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下田市" sheetId="1" state="visible" r:id="rId2"/>
    <sheet name="東伊豆" sheetId="2" state="visible" r:id="rId3"/>
    <sheet name="河津" sheetId="3" state="visible" r:id="rId4"/>
    <sheet name="南伊豆" sheetId="4" state="visible" r:id="rId5"/>
    <sheet name="松崎町" sheetId="5" state="visible" r:id="rId6"/>
    <sheet name="西伊豆" sheetId="6" state="visible" r:id="rId7"/>
    <sheet name="熱海" sheetId="7" state="visible" r:id="rId8"/>
    <sheet name="伊東" sheetId="8" state="visible" r:id="rId9"/>
    <sheet name="沼津" sheetId="9" state="visible" r:id="rId10"/>
    <sheet name="三島" sheetId="10" state="visible" r:id="rId11"/>
    <sheet name="裾野" sheetId="11" state="visible" r:id="rId12"/>
    <sheet name="伊豆" sheetId="12" state="visible" r:id="rId13"/>
    <sheet name="伊豆の国" sheetId="13" state="visible" r:id="rId14"/>
    <sheet name="函南" sheetId="14" state="visible" r:id="rId15"/>
    <sheet name="清水町" sheetId="15" state="visible" r:id="rId16"/>
    <sheet name="長泉" sheetId="16" state="visible" r:id="rId17"/>
    <sheet name="御殿場" sheetId="17" state="visible" r:id="rId18"/>
    <sheet name="小山町" sheetId="18" state="visible" r:id="rId19"/>
    <sheet name="富士宮" sheetId="19" state="visible" r:id="rId20"/>
    <sheet name="富士" sheetId="20" state="visible" r:id="rId21"/>
    <sheet name="島田" sheetId="21" state="visible" r:id="rId22"/>
    <sheet name="焼津" sheetId="22" state="visible" r:id="rId23"/>
    <sheet name="藤枝" sheetId="23" state="visible" r:id="rId24"/>
    <sheet name="牧之原" sheetId="24" state="visible" r:id="rId25"/>
    <sheet name="吉田" sheetId="25" state="visible" r:id="rId26"/>
    <sheet name="川根本町" sheetId="26" state="visible" r:id="rId27"/>
    <sheet name="磐田" sheetId="27" state="visible" r:id="rId28"/>
    <sheet name="掛川" sheetId="28" state="visible" r:id="rId29"/>
    <sheet name="袋井" sheetId="29" state="visible" r:id="rId30"/>
    <sheet name="御前崎" sheetId="30" state="visible" r:id="rId31"/>
    <sheet name="菊川" sheetId="31" state="visible" r:id="rId32"/>
    <sheet name="森" sheetId="32" state="visible" r:id="rId33"/>
    <sheet name="湖西" sheetId="33" state="visible" r:id="rId34"/>
    <sheet name="静岡市" sheetId="34" state="visible" r:id="rId35"/>
    <sheet name="静岡市葵区" sheetId="35" state="visible" r:id="rId36"/>
    <sheet name="静岡市駿河区" sheetId="36" state="visible" r:id="rId37"/>
    <sheet name="静岡市清水区" sheetId="37" state="visible" r:id="rId38"/>
    <sheet name="浜松市" sheetId="38" state="visible" r:id="rId39"/>
    <sheet name="浜松市中区" sheetId="39" state="visible" r:id="rId40"/>
    <sheet name="浜松市東区" sheetId="40" state="visible" r:id="rId41"/>
    <sheet name="浜松市西区" sheetId="41" state="visible" r:id="rId42"/>
    <sheet name="浜松市南区" sheetId="42" state="visible" r:id="rId43"/>
    <sheet name="浜松市北区" sheetId="43" state="visible" r:id="rId44"/>
    <sheet name="浜松市浜北区" sheetId="44" state="visible" r:id="rId45"/>
    <sheet name="浜松市天竜区" sheetId="45" state="visible" r:id="rId46"/>
  </sheets>
  <externalReferences>
    <externalReference r:id="rId47"/>
  </externalReferences>
  <definedNames>
    <definedName function="false" hidden="false" localSheetId="9" name="_xlnm.Print_Area" vbProcedure="false">三島!$A$1:$O$78</definedName>
    <definedName function="false" hidden="false" localSheetId="0" name="_xlnm.Print_Area" vbProcedure="false">下田市!$A$1:$O$78</definedName>
    <definedName function="false" hidden="false" localSheetId="7" name="_xlnm.Print_Area" vbProcedure="false">伊東!$A$1:$O$78</definedName>
    <definedName function="false" hidden="false" localSheetId="11" name="_xlnm.Print_Area" vbProcedure="false">伊豆!$A$1:$O$78</definedName>
    <definedName function="false" hidden="false" localSheetId="12" name="_xlnm.Print_Area" vbProcedure="false">伊豆の国!$A$1:$O$78</definedName>
    <definedName function="false" hidden="false" localSheetId="13" name="_xlnm.Print_Area" vbProcedure="false">函南!$A$1:$O$78</definedName>
    <definedName function="false" hidden="false" localSheetId="3" name="_xlnm.Print_Area" vbProcedure="false">南伊豆!$A$1:$O$78</definedName>
    <definedName function="false" hidden="false" localSheetId="24" name="_xlnm.Print_Area" vbProcedure="false">吉田!$A$1:$O$78</definedName>
    <definedName function="false" hidden="false" localSheetId="19" name="_xlnm.Print_Area" vbProcedure="false">富士!$A$1:$O$78</definedName>
    <definedName function="false" hidden="false" localSheetId="18" name="_xlnm.Print_Area" vbProcedure="false">富士宮!$A$1:$O$78</definedName>
    <definedName function="false" hidden="false" localSheetId="17" name="_xlnm.Print_Area" vbProcedure="false">小山町!$A$1:$O$78</definedName>
    <definedName function="false" hidden="false" localSheetId="20" name="_xlnm.Print_Area" vbProcedure="false">島田!$A$1:$O$78</definedName>
    <definedName function="false" hidden="false" localSheetId="25" name="_xlnm.Print_Area" vbProcedure="false">川根本町!$A$1:$O$78</definedName>
    <definedName function="false" hidden="false" localSheetId="29" name="_xlnm.Print_Area" vbProcedure="false">御前崎!$A$1:$O$78</definedName>
    <definedName function="false" hidden="false" localSheetId="16" name="_xlnm.Print_Area" vbProcedure="false">御殿場!$A$1:$O$78</definedName>
    <definedName function="false" hidden="false" localSheetId="27" name="_xlnm.Print_Area" vbProcedure="false">掛川!$A$1:$O$78</definedName>
    <definedName function="false" hidden="false" localSheetId="1" name="_xlnm.Print_Area" vbProcedure="false">東伊豆!$A$1:$O$78</definedName>
    <definedName function="false" hidden="false" localSheetId="4" name="_xlnm.Print_Area" vbProcedure="false">松崎町!$A$1:$O$78</definedName>
    <definedName function="false" hidden="false" localSheetId="31" name="_xlnm.Print_Area" vbProcedure="false">森!$A$1:$O$78</definedName>
    <definedName function="false" hidden="false" localSheetId="2" name="_xlnm.Print_Area" vbProcedure="false">河津!$A$1:$O$78</definedName>
    <definedName function="false" hidden="false" localSheetId="8" name="_xlnm.Print_Area" vbProcedure="false">沼津!$A$1:$O$78</definedName>
    <definedName function="false" hidden="false" localSheetId="37" name="_xlnm.Print_Area" vbProcedure="false">浜松市!$A$1:$O$78</definedName>
    <definedName function="false" hidden="false" localSheetId="38" name="_xlnm.Print_Area" vbProcedure="false">浜松市中区!$A$1:$O$78</definedName>
    <definedName function="false" hidden="false" localSheetId="42" name="_xlnm.Print_Area" vbProcedure="false">浜松市北区!$A$1:$O$78</definedName>
    <definedName function="false" hidden="false" localSheetId="41" name="_xlnm.Print_Area" vbProcedure="false">浜松市南区!$A$1:$O$78</definedName>
    <definedName function="false" hidden="false" localSheetId="44" name="_xlnm.Print_Area" vbProcedure="false">浜松市天竜区!$A$1:$O$78</definedName>
    <definedName function="false" hidden="false" localSheetId="39" name="_xlnm.Print_Area" vbProcedure="false">浜松市東区!$A$1:$O$78</definedName>
    <definedName function="false" hidden="false" localSheetId="43" name="_xlnm.Print_Area" vbProcedure="false">浜松市浜北区!$A$1:$O$78</definedName>
    <definedName function="false" hidden="false" localSheetId="40" name="_xlnm.Print_Area" vbProcedure="false">浜松市西区!$A$1:$O$78</definedName>
    <definedName function="false" hidden="false" localSheetId="14" name="_xlnm.Print_Area" vbProcedure="false">清水町!$A$1:$O$78</definedName>
    <definedName function="false" hidden="false" localSheetId="32" name="_xlnm.Print_Area" vbProcedure="false">湖西!$A$1:$O$78</definedName>
    <definedName function="false" hidden="false" localSheetId="21" name="_xlnm.Print_Area" vbProcedure="false">焼津!$A$1:$O$78</definedName>
    <definedName function="false" hidden="false" localSheetId="6" name="_xlnm.Print_Area" vbProcedure="false">熱海!$A$1:$O$78</definedName>
    <definedName function="false" hidden="false" localSheetId="23" name="_xlnm.Print_Area" vbProcedure="false">牧之原!$A$1:$O$78</definedName>
    <definedName function="false" hidden="false" localSheetId="26" name="_xlnm.Print_Area" vbProcedure="false">磐田!$A$1:$O$78</definedName>
    <definedName function="false" hidden="false" localSheetId="30" name="_xlnm.Print_Area" vbProcedure="false">菊川!$A$1:$O$78</definedName>
    <definedName function="false" hidden="false" localSheetId="22" name="_xlnm.Print_Area" vbProcedure="false">藤枝!$A$1:$O$78</definedName>
    <definedName function="false" hidden="false" localSheetId="28" name="_xlnm.Print_Area" vbProcedure="false">袋井!$A$1:$O$78</definedName>
    <definedName function="false" hidden="false" localSheetId="10" name="_xlnm.Print_Area" vbProcedure="false">裾野!$A$1:$O$78</definedName>
    <definedName function="false" hidden="false" localSheetId="5" name="_xlnm.Print_Area" vbProcedure="false">西伊豆!$A$1:$O$78</definedName>
    <definedName function="false" hidden="false" localSheetId="15" name="_xlnm.Print_Area" vbProcedure="false">長泉!$A$1:$O$78</definedName>
    <definedName function="false" hidden="false" localSheetId="33" name="_xlnm.Print_Area" vbProcedure="false">静岡市!$A$1:$O$78</definedName>
    <definedName function="false" hidden="false" localSheetId="36" name="_xlnm.Print_Area" vbProcedure="false">静岡市清水区!$A$1:$O$78</definedName>
    <definedName function="false" hidden="false" localSheetId="34" name="_xlnm.Print_Area" vbProcedure="false">静岡市葵区!$A$1:$O$78</definedName>
    <definedName function="false" hidden="false" localSheetId="35" name="_xlnm.Print_Area" vbProcedure="false">静岡市駿河区!$A$1:$O$78</definedName>
    <definedName function="false" hidden="false" name="data" vbProcedure="false">#REF!</definedName>
    <definedName function="false" hidden="false" name="消す" vbProcedure="false">[1]data!$A$1:$XFD$65536</definedName>
    <definedName function="false" hidden="false" name="肺がん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72">
  <si>
    <t xml:space="preserve">下田市</t>
  </si>
  <si>
    <r>
      <rPr>
        <sz val="12"/>
        <rFont val="Noto Sans"/>
        <family val="2"/>
      </rPr>
      <t xml:space="preserve">グラフ及び表の見方
</t>
    </r>
    <r>
      <rPr>
        <sz val="11"/>
        <rFont val="Noto Sans"/>
        <family val="2"/>
      </rPr>
      <t xml:space="preserve">
標準化該当比は、静岡県（市町国保）の結果と当該保険者の結果を比較した値である。静岡県（市町国保）を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（基準）としているため、当該保険者の標準化該当比が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より大きい場合、当該保険者の該当者出現率は静岡県（市町国保）より高く、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より小さい場合、静岡県（市町国保）より低いことを示す。
なお、グラフ中の縦軸の大きさは、</t>
    </r>
    <r>
      <rPr>
        <sz val="11"/>
        <rFont val="ＭＳ Ｐ明朝"/>
        <family val="1"/>
        <charset val="128"/>
      </rPr>
      <t xml:space="preserve">95%</t>
    </r>
    <r>
      <rPr>
        <sz val="11"/>
        <rFont val="Noto Sans"/>
        <family val="2"/>
      </rPr>
      <t xml:space="preserve">信頼区間を示す。
また、表中の結果は、１ 有意に低い，２ 低いが有意でない，３ 高いが有意でない，４ 有意に高い　を示す。
「有意に高い」とは当該保険者の標準化該当比が、静岡県（市町国保）の結果（基準）と比べて高いということが</t>
    </r>
    <r>
      <rPr>
        <sz val="11"/>
        <rFont val="ＭＳ Ｐ明朝"/>
        <family val="1"/>
        <charset val="128"/>
      </rPr>
      <t xml:space="preserve">95</t>
    </r>
    <r>
      <rPr>
        <sz val="11"/>
        <rFont val="Noto Sans"/>
        <family val="2"/>
      </rPr>
      <t xml:space="preserve">％以上の確率で正しいことを示す。
　※　異常値及び判定区分の設定は、「しずおか健康創造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アクションプラン」の指標定義を使用した。　　
　　　（高血圧症有病者、脂質異常症有病者、糖尿病有病者には、服薬中の者を含む。）</t>
    </r>
  </si>
  <si>
    <t xml:space="preserve">項目</t>
  </si>
  <si>
    <t xml:space="preserve">男性</t>
  </si>
  <si>
    <t xml:space="preserve">女性</t>
  </si>
  <si>
    <t xml:space="preserve">判定可能者数</t>
  </si>
  <si>
    <t xml:space="preserve">該当者数</t>
  </si>
  <si>
    <t xml:space="preserve">期待者数</t>
  </si>
  <si>
    <t xml:space="preserve">該当比</t>
  </si>
  <si>
    <t xml:space="preserve">信頼区間</t>
  </si>
  <si>
    <t xml:space="preserve">結果</t>
  </si>
  <si>
    <t xml:space="preserve">下限値</t>
  </si>
  <si>
    <t xml:space="preserve">上限値</t>
  </si>
  <si>
    <t xml:space="preserve">メタボ該当者</t>
  </si>
  <si>
    <t xml:space="preserve">メタボ予備群</t>
  </si>
  <si>
    <t xml:space="preserve">肥満者</t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以上腹囲基準値以下</t>
    </r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未満腹囲基準値以上</t>
    </r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以上腹囲基準値以上</t>
    </r>
  </si>
  <si>
    <t xml:space="preserve">高血圧症有病者</t>
  </si>
  <si>
    <t xml:space="preserve">高血圧症予備群</t>
  </si>
  <si>
    <t xml:space="preserve">血圧を下げる薬服用者</t>
  </si>
  <si>
    <t xml:space="preserve">脂質異常症有病者</t>
  </si>
  <si>
    <t xml:space="preserve">コレステロールを下げる薬服用者</t>
  </si>
  <si>
    <t xml:space="preserve">糖尿病有病者</t>
  </si>
  <si>
    <t xml:space="preserve">糖尿病予備群</t>
  </si>
  <si>
    <t xml:space="preserve">血糖を下げる薬など服用者</t>
  </si>
  <si>
    <t xml:space="preserve">習慣的喫煙者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熱海市</t>
  </si>
  <si>
    <t xml:space="preserve">伊東市</t>
  </si>
  <si>
    <t xml:space="preserve">沼津市</t>
  </si>
  <si>
    <t xml:space="preserve">三島市</t>
  </si>
  <si>
    <t xml:space="preserve">裾野市</t>
  </si>
  <si>
    <t xml:space="preserve">伊豆市</t>
  </si>
  <si>
    <t xml:space="preserve">伊豆の国市</t>
  </si>
  <si>
    <t xml:space="preserve">函南町</t>
  </si>
  <si>
    <t xml:space="preserve">清水町</t>
  </si>
  <si>
    <t xml:space="preserve">長泉町</t>
  </si>
  <si>
    <t xml:space="preserve">御殿場市</t>
  </si>
  <si>
    <t xml:space="preserve">小山町</t>
  </si>
  <si>
    <t xml:space="preserve">富士宮市</t>
  </si>
  <si>
    <t xml:space="preserve">富士市</t>
  </si>
  <si>
    <t xml:space="preserve">島田市</t>
  </si>
  <si>
    <t xml:space="preserve">焼津市</t>
  </si>
  <si>
    <t xml:space="preserve">藤枝市</t>
  </si>
  <si>
    <t xml:space="preserve">牧之原市</t>
  </si>
  <si>
    <t xml:space="preserve">吉田町</t>
  </si>
  <si>
    <t xml:space="preserve">川根本町</t>
  </si>
  <si>
    <t xml:space="preserve">磐田市</t>
  </si>
  <si>
    <t xml:space="preserve">掛川市</t>
  </si>
  <si>
    <t xml:space="preserve">袋井市</t>
  </si>
  <si>
    <t xml:space="preserve">御前崎市</t>
  </si>
  <si>
    <t xml:space="preserve">菊川市</t>
  </si>
  <si>
    <t xml:space="preserve">森町</t>
  </si>
  <si>
    <t xml:space="preserve">湖西市</t>
  </si>
  <si>
    <t xml:space="preserve">静岡市</t>
  </si>
  <si>
    <t xml:space="preserve">静岡市葵区</t>
  </si>
  <si>
    <t xml:space="preserve">静岡市駿河区</t>
  </si>
  <si>
    <t xml:space="preserve">静岡市清水区</t>
  </si>
  <si>
    <t xml:space="preserve">浜松市</t>
  </si>
  <si>
    <t xml:space="preserve">浜松市中区</t>
  </si>
  <si>
    <t xml:space="preserve">浜松市東区</t>
  </si>
  <si>
    <t xml:space="preserve">浜松市西区</t>
  </si>
  <si>
    <t xml:space="preserve">浜松市南区</t>
  </si>
  <si>
    <t xml:space="preserve">浜松市北区</t>
  </si>
  <si>
    <t xml:space="preserve">浜松市浜北区</t>
  </si>
  <si>
    <t xml:space="preserve">浜松市天竜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2"/>
      <name val="Noto Sans"/>
      <family val="2"/>
    </font>
    <font>
      <sz val="9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thin"/>
      <top style="thin"/>
      <bottom style="thin"/>
      <diagonal/>
    </border>
    <border diagonalUp="false" diagonalDown="false">
      <left style="hair">
        <color rgb="FF808080"/>
      </left>
      <right style="thin"/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/>
      <diagonal/>
    </border>
    <border diagonalUp="false" diagonalDown="false">
      <left style="thin"/>
      <right/>
      <top/>
      <bottom style="hair">
        <color rgb="FF808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>
        <color rgb="FF808080"/>
      </top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L$62,下田市!$L$64,下田市!$L$68,下田市!$L$71,下田市!$L$73,下田市!$L$76</c:f>
              <c:numCache>
                <c:formatCode>General</c:formatCode>
                <c:ptCount val="6"/>
                <c:pt idx="0">
                  <c:v>113.119565274485</c:v>
                </c:pt>
                <c:pt idx="1">
                  <c:v>116.150641776513</c:v>
                </c:pt>
                <c:pt idx="2">
                  <c:v>120.928829330601</c:v>
                </c:pt>
                <c:pt idx="3">
                  <c:v>112.248903017659</c:v>
                </c:pt>
                <c:pt idx="4">
                  <c:v>72.9276760514675</c:v>
                </c:pt>
                <c:pt idx="5">
                  <c:v>129.265680445112</c:v>
                </c:pt>
              </c:numCache>
            </c:numRef>
          </c:val>
        </c:ser>
        <c:ser>
          <c:idx val="3"/>
          <c:order val="3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M$62,下田市!$M$64,下田市!$M$68,下田市!$M$71,下田市!$M$73,下田市!$M$76</c:f>
              <c:numCache>
                <c:formatCode>General</c:formatCode>
                <c:ptCount val="6"/>
                <c:pt idx="0">
                  <c:v>94.8791579564351</c:v>
                </c:pt>
                <c:pt idx="1">
                  <c:v>103.987800659325</c:v>
                </c:pt>
                <c:pt idx="2">
                  <c:v>111.7849325327</c:v>
                </c:pt>
                <c:pt idx="3">
                  <c:v>104.737365443143</c:v>
                </c:pt>
                <c:pt idx="4">
                  <c:v>57.2700913675678</c:v>
                </c:pt>
                <c:pt idx="5">
                  <c:v>103.006796256412</c:v>
                </c:pt>
              </c:numCache>
            </c:numRef>
          </c:val>
        </c:ser>
        <c:ser>
          <c:idx val="4"/>
          <c:order val="4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N$62,下田市!$N$64,下田市!$N$68,下田市!$N$71,下田市!$N$73,下田市!$N$76</c:f>
              <c:numCache>
                <c:formatCode>General</c:formatCode>
                <c:ptCount val="6"/>
                <c:pt idx="0">
                  <c:v>134.775851142064</c:v>
                </c:pt>
                <c:pt idx="1">
                  <c:v>129.713920316586</c:v>
                </c:pt>
                <c:pt idx="2">
                  <c:v>130.812582289503</c:v>
                </c:pt>
                <c:pt idx="3">
                  <c:v>120.294043028416</c:v>
                </c:pt>
                <c:pt idx="4">
                  <c:v>92.7070424537352</c:v>
                </c:pt>
                <c:pt idx="5">
                  <c:v>161.98714800517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629278"/>
        <c:axId val="48238293"/>
      </c:stockChart>
      <c:catAx>
        <c:axId val="2062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38293"/>
        <c:crossesAt val="0"/>
        <c:auto val="1"/>
        <c:lblAlgn val="ctr"/>
        <c:lblOffset val="100"/>
        <c:noMultiLvlLbl val="0"/>
      </c:catAx>
      <c:valAx>
        <c:axId val="4823829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2927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E$62,松崎町!$E$64,松崎町!$E$68,松崎町!$E$71,松崎町!$E$73,松崎町!$E$76</c:f>
              <c:numCache>
                <c:formatCode>General</c:formatCode>
                <c:ptCount val="6"/>
                <c:pt idx="0">
                  <c:v>119.190233290544</c:v>
                </c:pt>
                <c:pt idx="1">
                  <c:v>114.190535910286</c:v>
                </c:pt>
                <c:pt idx="2">
                  <c:v>108.377445099024</c:v>
                </c:pt>
                <c:pt idx="3">
                  <c:v>109.353275041902</c:v>
                </c:pt>
                <c:pt idx="4">
                  <c:v>75.6134311769366</c:v>
                </c:pt>
                <c:pt idx="5">
                  <c:v>124.929624056996</c:v>
                </c:pt>
              </c:numCache>
            </c:numRef>
          </c:val>
        </c:ser>
        <c:ser>
          <c:idx val="3"/>
          <c:order val="3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F$62,松崎町!$F$64,松崎町!$F$68,松崎町!$F$71,松崎町!$F$73,松崎町!$F$76</c:f>
              <c:numCache>
                <c:formatCode>General</c:formatCode>
                <c:ptCount val="6"/>
                <c:pt idx="0">
                  <c:v>98.5000945980531</c:v>
                </c:pt>
                <c:pt idx="1">
                  <c:v>99.1603612184248</c:v>
                </c:pt>
                <c:pt idx="2">
                  <c:v>94.4072749359221</c:v>
                </c:pt>
                <c:pt idx="3">
                  <c:v>95.9123294783812</c:v>
                </c:pt>
                <c:pt idx="4">
                  <c:v>54.9620300805561</c:v>
                </c:pt>
                <c:pt idx="5">
                  <c:v>104.411922516454</c:v>
                </c:pt>
              </c:numCache>
            </c:numRef>
          </c:val>
        </c:ser>
        <c:ser>
          <c:idx val="4"/>
          <c:order val="4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G$62,松崎町!$G$64,松崎町!$G$68,松崎町!$G$71,松崎町!$G$73,松崎町!$G$76</c:f>
              <c:numCache>
                <c:formatCode>General</c:formatCode>
                <c:ptCount val="6"/>
                <c:pt idx="0">
                  <c:v>144.103140627634</c:v>
                </c:pt>
                <c:pt idx="1">
                  <c:v>131.452630996281</c:v>
                </c:pt>
                <c:pt idx="2">
                  <c:v>124.373920184102</c:v>
                </c:pt>
                <c:pt idx="3">
                  <c:v>124.642495555776</c:v>
                </c:pt>
                <c:pt idx="4">
                  <c:v>103.62563165791</c:v>
                </c:pt>
                <c:pt idx="5">
                  <c:v>149.3724153590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3861670"/>
        <c:axId val="2246338"/>
      </c:stockChart>
      <c:catAx>
        <c:axId val="6386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338"/>
        <c:crossesAt val="0"/>
        <c:auto val="1"/>
        <c:lblAlgn val="ctr"/>
        <c:lblOffset val="100"/>
        <c:noMultiLvlLbl val="0"/>
      </c:catAx>
      <c:valAx>
        <c:axId val="224633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6167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L$62,西伊豆!$L$64,西伊豆!$L$68,西伊豆!$L$71,西伊豆!$L$73,西伊豆!$L$76</c:f>
              <c:numCache>
                <c:formatCode>General</c:formatCode>
                <c:ptCount val="6"/>
                <c:pt idx="0">
                  <c:v>151.243862397108</c:v>
                </c:pt>
                <c:pt idx="1">
                  <c:v>142.92151461358</c:v>
                </c:pt>
                <c:pt idx="2">
                  <c:v>142.340711346336</c:v>
                </c:pt>
                <c:pt idx="3">
                  <c:v>115.757532928303</c:v>
                </c:pt>
                <c:pt idx="4">
                  <c:v>111.573830847636</c:v>
                </c:pt>
                <c:pt idx="5">
                  <c:v>84.7538159926661</c:v>
                </c:pt>
              </c:numCache>
            </c:numRef>
          </c:val>
        </c:ser>
        <c:ser>
          <c:idx val="3"/>
          <c:order val="3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M$62,西伊豆!$M$64,西伊豆!$M$68,西伊豆!$M$71,西伊豆!$M$73,西伊豆!$M$76</c:f>
              <c:numCache>
                <c:formatCode>General</c:formatCode>
                <c:ptCount val="6"/>
                <c:pt idx="0">
                  <c:v>123.426510158893</c:v>
                </c:pt>
                <c:pt idx="1">
                  <c:v>125.133204471605</c:v>
                </c:pt>
                <c:pt idx="2">
                  <c:v>129.219174260751</c:v>
                </c:pt>
                <c:pt idx="3">
                  <c:v>105.731241148005</c:v>
                </c:pt>
                <c:pt idx="4">
                  <c:v>85.8800033955423</c:v>
                </c:pt>
                <c:pt idx="5">
                  <c:v>58.2109916787392</c:v>
                </c:pt>
              </c:numCache>
            </c:numRef>
          </c:val>
        </c:ser>
        <c:ser>
          <c:idx val="4"/>
          <c:order val="4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N$62,西伊豆!$N$64,西伊豆!$N$68,西伊豆!$N$71,西伊豆!$N$73,西伊豆!$N$76</c:f>
              <c:numCache>
                <c:formatCode>General</c:formatCode>
                <c:ptCount val="6"/>
                <c:pt idx="0">
                  <c:v>185.139509372986</c:v>
                </c:pt>
                <c:pt idx="1">
                  <c:v>163.190421841356</c:v>
                </c:pt>
                <c:pt idx="2">
                  <c:v>156.776684748852</c:v>
                </c:pt>
                <c:pt idx="3">
                  <c:v>126.722626320411</c:v>
                </c:pt>
                <c:pt idx="4">
                  <c:v>144.641742468184</c:v>
                </c:pt>
                <c:pt idx="5">
                  <c:v>122.64261460199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249850"/>
        <c:axId val="23578517"/>
      </c:stockChart>
      <c:catAx>
        <c:axId val="6424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78517"/>
        <c:crossesAt val="0"/>
        <c:auto val="1"/>
        <c:lblAlgn val="ctr"/>
        <c:lblOffset val="100"/>
        <c:noMultiLvlLbl val="0"/>
      </c:catAx>
      <c:valAx>
        <c:axId val="2357851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4985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E$62,西伊豆!$E$64,西伊豆!$E$68,西伊豆!$E$71,西伊豆!$E$73,西伊豆!$E$76</c:f>
              <c:numCache>
                <c:formatCode>General</c:formatCode>
                <c:ptCount val="6"/>
                <c:pt idx="0">
                  <c:v>136.48062691336</c:v>
                </c:pt>
                <c:pt idx="1">
                  <c:v>120.314367156807</c:v>
                </c:pt>
                <c:pt idx="2">
                  <c:v>140.47490229137</c:v>
                </c:pt>
                <c:pt idx="3">
                  <c:v>113.420493700944</c:v>
                </c:pt>
                <c:pt idx="4">
                  <c:v>108.388890371046</c:v>
                </c:pt>
                <c:pt idx="5">
                  <c:v>111.145930099897</c:v>
                </c:pt>
              </c:numCache>
            </c:numRef>
          </c:val>
        </c:ser>
        <c:ser>
          <c:idx val="3"/>
          <c:order val="3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F$62,西伊豆!$F$64,西伊豆!$F$68,西伊豆!$F$71,西伊豆!$F$73,西伊豆!$F$76</c:f>
              <c:numCache>
                <c:formatCode>General</c:formatCode>
                <c:ptCount val="6"/>
                <c:pt idx="0">
                  <c:v>117.792816989225</c:v>
                </c:pt>
                <c:pt idx="1">
                  <c:v>107.364340264187</c:v>
                </c:pt>
                <c:pt idx="2">
                  <c:v>127.185970049586</c:v>
                </c:pt>
                <c:pt idx="3">
                  <c:v>101.897316012117</c:v>
                </c:pt>
                <c:pt idx="4">
                  <c:v>87.0994467276901</c:v>
                </c:pt>
                <c:pt idx="5">
                  <c:v>94.743316759587</c:v>
                </c:pt>
              </c:numCache>
            </c:numRef>
          </c:val>
        </c:ser>
        <c:ser>
          <c:idx val="4"/>
          <c:order val="4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G$62,西伊豆!$G$64,西伊豆!$G$68,西伊豆!$G$71,西伊豆!$G$73,西伊豆!$G$76</c:f>
              <c:numCache>
                <c:formatCode>General</c:formatCode>
                <c:ptCount val="6"/>
                <c:pt idx="0">
                  <c:v>158.070166058028</c:v>
                </c:pt>
                <c:pt idx="1">
                  <c:v>134.801267999559</c:v>
                </c:pt>
                <c:pt idx="2">
                  <c:v>155.133021998921</c:v>
                </c:pt>
                <c:pt idx="3">
                  <c:v>126.227153996831</c:v>
                </c:pt>
                <c:pt idx="4">
                  <c:v>134.709718964281</c:v>
                </c:pt>
                <c:pt idx="5">
                  <c:v>130.32220648720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309507"/>
        <c:axId val="15089020"/>
      </c:stockChart>
      <c:catAx>
        <c:axId val="5830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89020"/>
        <c:crossesAt val="0"/>
        <c:auto val="1"/>
        <c:lblAlgn val="ctr"/>
        <c:lblOffset val="100"/>
        <c:noMultiLvlLbl val="0"/>
      </c:catAx>
      <c:valAx>
        <c:axId val="1508902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0950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L$62,熱海!$L$64,熱海!$L$68,熱海!$L$71,熱海!$L$73,熱海!$L$76</c:f>
              <c:numCache>
                <c:formatCode>General</c:formatCode>
                <c:ptCount val="6"/>
                <c:pt idx="0">
                  <c:v>86.2897659132006</c:v>
                </c:pt>
                <c:pt idx="1">
                  <c:v>97.2594771979165</c:v>
                </c:pt>
                <c:pt idx="2">
                  <c:v>103.156639352107</c:v>
                </c:pt>
                <c:pt idx="3">
                  <c:v>97.1061028733585</c:v>
                </c:pt>
                <c:pt idx="4">
                  <c:v>105.611921446635</c:v>
                </c:pt>
                <c:pt idx="5">
                  <c:v>283.135174666527</c:v>
                </c:pt>
              </c:numCache>
            </c:numRef>
          </c:val>
        </c:ser>
        <c:ser>
          <c:idx val="3"/>
          <c:order val="3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M$62,熱海!$M$64,熱海!$M$68,熱海!$M$71,熱海!$M$73,熱海!$M$76</c:f>
              <c:numCache>
                <c:formatCode>General</c:formatCode>
                <c:ptCount val="6"/>
                <c:pt idx="0">
                  <c:v>74.594066211915</c:v>
                </c:pt>
                <c:pt idx="1">
                  <c:v>89.0401175609987</c:v>
                </c:pt>
                <c:pt idx="2">
                  <c:v>96.9664510458032</c:v>
                </c:pt>
                <c:pt idx="3">
                  <c:v>91.9394266621442</c:v>
                </c:pt>
                <c:pt idx="4">
                  <c:v>91.4042116769347</c:v>
                </c:pt>
                <c:pt idx="5">
                  <c:v>252.563729620853</c:v>
                </c:pt>
              </c:numCache>
            </c:numRef>
          </c:val>
        </c:ser>
        <c:ser>
          <c:idx val="4"/>
          <c:order val="4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N$62,熱海!$N$64,熱海!$N$68,熱海!$N$71,熱海!$N$73,熱海!$N$76</c:f>
              <c:numCache>
                <c:formatCode>General</c:formatCode>
                <c:ptCount val="6"/>
                <c:pt idx="0">
                  <c:v>99.7806953207617</c:v>
                </c:pt>
                <c:pt idx="1">
                  <c:v>106.228275532756</c:v>
                </c:pt>
                <c:pt idx="2">
                  <c:v>109.738668931263</c:v>
                </c:pt>
                <c:pt idx="3">
                  <c:v>102.560977279819</c:v>
                </c:pt>
                <c:pt idx="4">
                  <c:v>121.982031399899</c:v>
                </c:pt>
                <c:pt idx="5">
                  <c:v>317.34738182993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7388683"/>
        <c:axId val="60023010"/>
      </c:stockChart>
      <c:catAx>
        <c:axId val="87388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3010"/>
        <c:crossesAt val="0"/>
        <c:auto val="1"/>
        <c:lblAlgn val="ctr"/>
        <c:lblOffset val="100"/>
        <c:noMultiLvlLbl val="0"/>
      </c:catAx>
      <c:valAx>
        <c:axId val="60023010"/>
        <c:scaling>
          <c:orientation val="minMax"/>
          <c:max val="3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8868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E$62,熱海!$E$64,熱海!$E$68,熱海!$E$71,熱海!$E$73,熱海!$E$76</c:f>
              <c:numCache>
                <c:formatCode>General</c:formatCode>
                <c:ptCount val="6"/>
                <c:pt idx="0">
                  <c:v>106.52270863069</c:v>
                </c:pt>
                <c:pt idx="1">
                  <c:v>107.313540690438</c:v>
                </c:pt>
                <c:pt idx="2">
                  <c:v>100.085334870885</c:v>
                </c:pt>
                <c:pt idx="3">
                  <c:v>100.945508145348</c:v>
                </c:pt>
                <c:pt idx="4">
                  <c:v>122.980881565653</c:v>
                </c:pt>
                <c:pt idx="5">
                  <c:v>127.571103652045</c:v>
                </c:pt>
              </c:numCache>
            </c:numRef>
          </c:val>
        </c:ser>
        <c:ser>
          <c:idx val="3"/>
          <c:order val="3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F$62,熱海!$F$64,熱海!$F$68,熱海!$F$71,熱海!$F$73,熱海!$F$76</c:f>
              <c:numCache>
                <c:formatCode>General</c:formatCode>
                <c:ptCount val="6"/>
                <c:pt idx="0">
                  <c:v>95.514215789261</c:v>
                </c:pt>
                <c:pt idx="1">
                  <c:v>99.1362723734021</c:v>
                </c:pt>
                <c:pt idx="2">
                  <c:v>92.6801300713286</c:v>
                </c:pt>
                <c:pt idx="3">
                  <c:v>93.6762795416717</c:v>
                </c:pt>
                <c:pt idx="4">
                  <c:v>107.738735383226</c:v>
                </c:pt>
                <c:pt idx="5">
                  <c:v>115.473619533339</c:v>
                </c:pt>
              </c:numCache>
            </c:numRef>
          </c:val>
        </c:ser>
        <c:ser>
          <c:idx val="4"/>
          <c:order val="4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G$62,熱海!$G$64,熱海!$G$68,熱海!$G$71,熱海!$G$73,熱海!$G$76</c:f>
              <c:numCache>
                <c:formatCode>General</c:formatCode>
                <c:ptCount val="6"/>
                <c:pt idx="0">
                  <c:v>118.780499686328</c:v>
                </c:pt>
                <c:pt idx="1">
                  <c:v>116.157940325905</c:v>
                </c:pt>
                <c:pt idx="2">
                  <c:v>108.07595956237</c:v>
                </c:pt>
                <c:pt idx="3">
                  <c:v>108.773030360423</c:v>
                </c:pt>
                <c:pt idx="4">
                  <c:v>140.33856663376</c:v>
                </c:pt>
                <c:pt idx="5">
                  <c:v>140.9183074482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854503"/>
        <c:axId val="82408369"/>
      </c:stockChart>
      <c:catAx>
        <c:axId val="2685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08369"/>
        <c:crossesAt val="0"/>
        <c:auto val="1"/>
        <c:lblAlgn val="ctr"/>
        <c:lblOffset val="100"/>
        <c:noMultiLvlLbl val="0"/>
      </c:catAx>
      <c:valAx>
        <c:axId val="8240836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545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L$62,伊東!$L$64,伊東!$L$68,伊東!$L$71,伊東!$L$73,伊東!$L$76</c:f>
              <c:numCache>
                <c:formatCode>General</c:formatCode>
                <c:ptCount val="6"/>
                <c:pt idx="0">
                  <c:v>84.6378120702039</c:v>
                </c:pt>
                <c:pt idx="1">
                  <c:v>92.6987263987607</c:v>
                </c:pt>
                <c:pt idx="2">
                  <c:v>86.9770197914254</c:v>
                </c:pt>
                <c:pt idx="3">
                  <c:v>103.283658362386</c:v>
                </c:pt>
                <c:pt idx="4">
                  <c:v>84.0044184841354</c:v>
                </c:pt>
                <c:pt idx="5">
                  <c:v>201.25243199807</c:v>
                </c:pt>
              </c:numCache>
            </c:numRef>
          </c:val>
        </c:ser>
        <c:ser>
          <c:idx val="3"/>
          <c:order val="3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M$62,伊東!$M$64,伊東!$M$68,伊東!$M$71,伊東!$M$73,伊東!$M$76</c:f>
              <c:numCache>
                <c:formatCode>General</c:formatCode>
                <c:ptCount val="6"/>
                <c:pt idx="0">
                  <c:v>75.5563160209025</c:v>
                </c:pt>
                <c:pt idx="1">
                  <c:v>86.5683198552211</c:v>
                </c:pt>
                <c:pt idx="2">
                  <c:v>82.5810634459531</c:v>
                </c:pt>
                <c:pt idx="3">
                  <c:v>99.235396150689</c:v>
                </c:pt>
                <c:pt idx="4">
                  <c:v>74.1727242659242</c:v>
                </c:pt>
                <c:pt idx="5">
                  <c:v>183.010883352392</c:v>
                </c:pt>
              </c:numCache>
            </c:numRef>
          </c:val>
        </c:ser>
        <c:ser>
          <c:idx val="4"/>
          <c:order val="4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N$62,伊東!$N$64,伊東!$N$68,伊東!$N$71,伊東!$N$73,伊東!$N$76</c:f>
              <c:numCache>
                <c:formatCode>General</c:formatCode>
                <c:ptCount val="6"/>
                <c:pt idx="0">
                  <c:v>94.7933626746914</c:v>
                </c:pt>
                <c:pt idx="1">
                  <c:v>99.2591981638337</c:v>
                </c:pt>
                <c:pt idx="2">
                  <c:v>91.6053405535868</c:v>
                </c:pt>
                <c:pt idx="3">
                  <c:v>107.496182210866</c:v>
                </c:pt>
                <c:pt idx="4">
                  <c:v>95.1162359083942</c:v>
                </c:pt>
                <c:pt idx="5">
                  <c:v>221.28811473161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732339"/>
        <c:axId val="56526110"/>
      </c:stockChart>
      <c:catAx>
        <c:axId val="26732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6110"/>
        <c:crossesAt val="0"/>
        <c:auto val="1"/>
        <c:lblAlgn val="ctr"/>
        <c:lblOffset val="100"/>
        <c:noMultiLvlLbl val="0"/>
      </c:catAx>
      <c:valAx>
        <c:axId val="56526110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3233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E$62,伊東!$E$64,伊東!$E$68,伊東!$E$71,伊東!$E$73,伊東!$E$76</c:f>
              <c:numCache>
                <c:formatCode>General</c:formatCode>
                <c:ptCount val="6"/>
                <c:pt idx="0">
                  <c:v>94.7475369773682</c:v>
                </c:pt>
                <c:pt idx="1">
                  <c:v>103.275257266115</c:v>
                </c:pt>
                <c:pt idx="2">
                  <c:v>91.9269519019197</c:v>
                </c:pt>
                <c:pt idx="3">
                  <c:v>106.78661332336</c:v>
                </c:pt>
                <c:pt idx="4">
                  <c:v>94.4665309098659</c:v>
                </c:pt>
                <c:pt idx="5">
                  <c:v>112.586694115529</c:v>
                </c:pt>
              </c:numCache>
            </c:numRef>
          </c:val>
        </c:ser>
        <c:ser>
          <c:idx val="3"/>
          <c:order val="3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F$62,伊東!$F$64,伊東!$F$68,伊東!$F$71,伊東!$F$73,伊東!$F$76</c:f>
              <c:numCache>
                <c:formatCode>General</c:formatCode>
                <c:ptCount val="6"/>
                <c:pt idx="0">
                  <c:v>87.1122415737419</c:v>
                </c:pt>
                <c:pt idx="1">
                  <c:v>97.4387658496656</c:v>
                </c:pt>
                <c:pt idx="2">
                  <c:v>86.6504774994361</c:v>
                </c:pt>
                <c:pt idx="3">
                  <c:v>101.365507905958</c:v>
                </c:pt>
                <c:pt idx="4">
                  <c:v>84.5448461288496</c:v>
                </c:pt>
                <c:pt idx="5">
                  <c:v>104.551297071777</c:v>
                </c:pt>
              </c:numCache>
            </c:numRef>
          </c:val>
        </c:ser>
        <c:ser>
          <c:idx val="4"/>
          <c:order val="4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G$62,伊東!$G$64,伊東!$G$68,伊東!$G$71,伊東!$G$73,伊東!$G$76</c:f>
              <c:numCache>
                <c:formatCode>General</c:formatCode>
                <c:ptCount val="6"/>
                <c:pt idx="0">
                  <c:v>103.04427869625</c:v>
                </c:pt>
                <c:pt idx="1">
                  <c:v>109.458586395417</c:v>
                </c:pt>
                <c:pt idx="2">
                  <c:v>97.5221489744791</c:v>
                </c:pt>
                <c:pt idx="3">
                  <c:v>112.495600644973</c:v>
                </c:pt>
                <c:pt idx="4">
                  <c:v>105.534352277589</c:v>
                </c:pt>
                <c:pt idx="5">
                  <c:v>121.23337750736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438709"/>
        <c:axId val="63599589"/>
      </c:stockChart>
      <c:catAx>
        <c:axId val="2343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9589"/>
        <c:crossesAt val="0"/>
        <c:auto val="1"/>
        <c:lblAlgn val="ctr"/>
        <c:lblOffset val="100"/>
        <c:noMultiLvlLbl val="0"/>
      </c:catAx>
      <c:valAx>
        <c:axId val="635995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870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L$62,沼津!$L$64,沼津!$L$68,沼津!$L$71,沼津!$L$73,沼津!$L$76</c:f>
              <c:numCache>
                <c:formatCode>General</c:formatCode>
                <c:ptCount val="6"/>
                <c:pt idx="0">
                  <c:v>100.451422399196</c:v>
                </c:pt>
                <c:pt idx="1">
                  <c:v>109.247331696676</c:v>
                </c:pt>
                <c:pt idx="2">
                  <c:v>104.50919292805</c:v>
                </c:pt>
                <c:pt idx="3">
                  <c:v>103.195562634978</c:v>
                </c:pt>
                <c:pt idx="4">
                  <c:v>93.6724155225869</c:v>
                </c:pt>
                <c:pt idx="5">
                  <c:v>142.916827496674</c:v>
                </c:pt>
              </c:numCache>
            </c:numRef>
          </c:val>
        </c:ser>
        <c:ser>
          <c:idx val="3"/>
          <c:order val="3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M$62,沼津!$M$64,沼津!$M$68,沼津!$M$71,沼津!$M$73,沼津!$M$76</c:f>
              <c:numCache>
                <c:formatCode>General</c:formatCode>
                <c:ptCount val="6"/>
                <c:pt idx="0">
                  <c:v>93.8199129046988</c:v>
                </c:pt>
                <c:pt idx="1">
                  <c:v>104.764183754471</c:v>
                </c:pt>
                <c:pt idx="2">
                  <c:v>101.296874581323</c:v>
                </c:pt>
                <c:pt idx="3">
                  <c:v>100.476179349932</c:v>
                </c:pt>
                <c:pt idx="4">
                  <c:v>86.6851328332358</c:v>
                </c:pt>
                <c:pt idx="5">
                  <c:v>132.200228292009</c:v>
                </c:pt>
              </c:numCache>
            </c:numRef>
          </c:val>
        </c:ser>
        <c:ser>
          <c:idx val="4"/>
          <c:order val="4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N$62,沼津!$N$64,沼津!$N$68,沼津!$N$71,沼津!$N$73,沼津!$N$76</c:f>
              <c:numCache>
                <c:formatCode>General</c:formatCode>
                <c:ptCount val="6"/>
                <c:pt idx="0">
                  <c:v>107.547289223419</c:v>
                </c:pt>
                <c:pt idx="1">
                  <c:v>113.921246566782</c:v>
                </c:pt>
                <c:pt idx="2">
                  <c:v>107.822956352924</c:v>
                </c:pt>
                <c:pt idx="3">
                  <c:v>105.988284906632</c:v>
                </c:pt>
                <c:pt idx="4">
                  <c:v>101.216897301373</c:v>
                </c:pt>
                <c:pt idx="5">
                  <c:v>154.4928223052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933443"/>
        <c:axId val="88786962"/>
      </c:stockChart>
      <c:catAx>
        <c:axId val="12933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86962"/>
        <c:crossesAt val="0"/>
        <c:auto val="1"/>
        <c:lblAlgn val="ctr"/>
        <c:lblOffset val="100"/>
        <c:noMultiLvlLbl val="0"/>
      </c:catAx>
      <c:valAx>
        <c:axId val="8878696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3344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E$62,沼津!$E$64,沼津!$E$68,沼津!$E$71,沼津!$E$73,沼津!$E$76</c:f>
              <c:numCache>
                <c:formatCode>General</c:formatCode>
                <c:ptCount val="6"/>
                <c:pt idx="0">
                  <c:v>110.510813614085</c:v>
                </c:pt>
                <c:pt idx="1">
                  <c:v>110.93663849695</c:v>
                </c:pt>
                <c:pt idx="2">
                  <c:v>106.311782838867</c:v>
                </c:pt>
                <c:pt idx="3">
                  <c:v>104.34177306076</c:v>
                </c:pt>
                <c:pt idx="4">
                  <c:v>105.674431485481</c:v>
                </c:pt>
                <c:pt idx="5">
                  <c:v>113.428512615575</c:v>
                </c:pt>
              </c:numCache>
            </c:numRef>
          </c:val>
        </c:ser>
        <c:ser>
          <c:idx val="3"/>
          <c:order val="3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F$62,沼津!$F$64,沼津!$F$68,沼津!$F$71,沼津!$F$73,沼津!$F$76</c:f>
              <c:numCache>
                <c:formatCode>General</c:formatCode>
                <c:ptCount val="6"/>
                <c:pt idx="0">
                  <c:v>105.03207001597</c:v>
                </c:pt>
                <c:pt idx="1">
                  <c:v>106.910417136673</c:v>
                </c:pt>
                <c:pt idx="2">
                  <c:v>102.585153939597</c:v>
                </c:pt>
                <c:pt idx="3">
                  <c:v>100.772758816961</c:v>
                </c:pt>
                <c:pt idx="4">
                  <c:v>98.7263463414678</c:v>
                </c:pt>
                <c:pt idx="5">
                  <c:v>107.964830679812</c:v>
                </c:pt>
              </c:numCache>
            </c:numRef>
          </c:val>
        </c:ser>
        <c:ser>
          <c:idx val="4"/>
          <c:order val="4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G$62,沼津!$G$64,沼津!$G$68,沼津!$G$71,沼津!$G$73,沼津!$G$76</c:f>
              <c:numCache>
                <c:formatCode>General</c:formatCode>
                <c:ptCount val="6"/>
                <c:pt idx="0">
                  <c:v>116.273378948269</c:v>
                </c:pt>
                <c:pt idx="1">
                  <c:v>115.113736506753</c:v>
                </c:pt>
                <c:pt idx="2">
                  <c:v>110.173143970877</c:v>
                </c:pt>
                <c:pt idx="3">
                  <c:v>108.036601519037</c:v>
                </c:pt>
                <c:pt idx="4">
                  <c:v>113.106954092529</c:v>
                </c:pt>
                <c:pt idx="5">
                  <c:v>119.166847778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019100"/>
        <c:axId val="82363450"/>
      </c:stockChart>
      <c:catAx>
        <c:axId val="92019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3450"/>
        <c:crossesAt val="0"/>
        <c:auto val="1"/>
        <c:lblAlgn val="ctr"/>
        <c:lblOffset val="100"/>
        <c:noMultiLvlLbl val="0"/>
      </c:catAx>
      <c:valAx>
        <c:axId val="8236345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1910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L$62,三島!$L$64,三島!$L$68,三島!$L$71,三島!$L$73,三島!$L$76</c:f>
              <c:numCache>
                <c:formatCode>General</c:formatCode>
                <c:ptCount val="6"/>
                <c:pt idx="0">
                  <c:v>103.051809562421</c:v>
                </c:pt>
                <c:pt idx="1">
                  <c:v>102.740114219905</c:v>
                </c:pt>
                <c:pt idx="2">
                  <c:v>103.932144852329</c:v>
                </c:pt>
                <c:pt idx="3">
                  <c:v>110.33923242094</c:v>
                </c:pt>
                <c:pt idx="4">
                  <c:v>112.643651224042</c:v>
                </c:pt>
                <c:pt idx="5">
                  <c:v>128.519052360507</c:v>
                </c:pt>
              </c:numCache>
            </c:numRef>
          </c:val>
        </c:ser>
        <c:ser>
          <c:idx val="3"/>
          <c:order val="3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M$62,三島!$M$64,三島!$M$68,三島!$M$71,三島!$M$73,三島!$M$76</c:f>
              <c:numCache>
                <c:formatCode>General</c:formatCode>
                <c:ptCount val="6"/>
                <c:pt idx="0">
                  <c:v>94.3844398434688</c:v>
                </c:pt>
                <c:pt idx="1">
                  <c:v>97.0877754682145</c:v>
                </c:pt>
                <c:pt idx="2">
                  <c:v>99.7819318417223</c:v>
                </c:pt>
                <c:pt idx="3">
                  <c:v>106.675327354599</c:v>
                </c:pt>
                <c:pt idx="4">
                  <c:v>102.735899230726</c:v>
                </c:pt>
                <c:pt idx="5">
                  <c:v>115.041005246987</c:v>
                </c:pt>
              </c:numCache>
            </c:numRef>
          </c:val>
        </c:ser>
        <c:ser>
          <c:idx val="4"/>
          <c:order val="4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N$62,三島!$N$64,三島!$N$68,三島!$N$71,三島!$N$73,三島!$N$76</c:f>
              <c:numCache>
                <c:formatCode>General</c:formatCode>
                <c:ptCount val="6"/>
                <c:pt idx="0">
                  <c:v>112.505407445886</c:v>
                </c:pt>
                <c:pt idx="1">
                  <c:v>108.718998955056</c:v>
                </c:pt>
                <c:pt idx="2">
                  <c:v>108.254033291918</c:v>
                </c:pt>
                <c:pt idx="3">
                  <c:v>114.128411929045</c:v>
                </c:pt>
                <c:pt idx="4">
                  <c:v>123.494657570833</c:v>
                </c:pt>
                <c:pt idx="5">
                  <c:v>143.5515097189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437937"/>
        <c:axId val="55838275"/>
      </c:stockChart>
      <c:catAx>
        <c:axId val="8543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38275"/>
        <c:crossesAt val="0"/>
        <c:auto val="1"/>
        <c:lblAlgn val="ctr"/>
        <c:lblOffset val="100"/>
        <c:noMultiLvlLbl val="0"/>
      </c:catAx>
      <c:valAx>
        <c:axId val="5583827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3793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E$62,下田市!$E$64,下田市!$E$68,下田市!$E$71,下田市!$E$73,下田市!$E$76</c:f>
              <c:numCache>
                <c:formatCode>General</c:formatCode>
                <c:ptCount val="6"/>
                <c:pt idx="0">
                  <c:v>115.819182074913</c:v>
                </c:pt>
                <c:pt idx="1">
                  <c:v>103.784557977251</c:v>
                </c:pt>
                <c:pt idx="2">
                  <c:v>127.320616058647</c:v>
                </c:pt>
                <c:pt idx="3">
                  <c:v>102.570718710445</c:v>
                </c:pt>
                <c:pt idx="4">
                  <c:v>80.6012771052855</c:v>
                </c:pt>
                <c:pt idx="5">
                  <c:v>110.461240391862</c:v>
                </c:pt>
              </c:numCache>
            </c:numRef>
          </c:val>
        </c:ser>
        <c:ser>
          <c:idx val="3"/>
          <c:order val="3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F$62,下田市!$F$64,下田市!$F$68,下田市!$F$71,下田市!$F$73,下田市!$F$76</c:f>
              <c:numCache>
                <c:formatCode>General</c:formatCode>
                <c:ptCount val="6"/>
                <c:pt idx="0">
                  <c:v>101.311757153693</c:v>
                </c:pt>
                <c:pt idx="1">
                  <c:v>93.6427808408125</c:v>
                </c:pt>
                <c:pt idx="2">
                  <c:v>116.662608612992</c:v>
                </c:pt>
                <c:pt idx="3">
                  <c:v>93.3247178131921</c:v>
                </c:pt>
                <c:pt idx="4">
                  <c:v>65.2599332567532</c:v>
                </c:pt>
                <c:pt idx="5">
                  <c:v>96.5048184534614</c:v>
                </c:pt>
              </c:numCache>
            </c:numRef>
          </c:val>
        </c:ser>
        <c:ser>
          <c:idx val="4"/>
          <c:order val="4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G$62,下田市!$G$64,下田市!$G$68,下田市!$G$71,下田市!$G$73,下田市!$G$76</c:f>
              <c:numCache>
                <c:formatCode>General</c:formatCode>
                <c:ptCount val="6"/>
                <c:pt idx="0">
                  <c:v>132.364199141058</c:v>
                </c:pt>
                <c:pt idx="1">
                  <c:v>115.008885042348</c:v>
                </c:pt>
                <c:pt idx="2">
                  <c:v>138.940507625003</c:v>
                </c:pt>
                <c:pt idx="3">
                  <c:v>112.720692378245</c:v>
                </c:pt>
                <c:pt idx="4">
                  <c:v>99.4343150926392</c:v>
                </c:pt>
                <c:pt idx="5">
                  <c:v>126.3969526515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040955"/>
        <c:axId val="63542215"/>
      </c:stockChart>
      <c:catAx>
        <c:axId val="92040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42215"/>
        <c:crossesAt val="0"/>
        <c:auto val="1"/>
        <c:lblAlgn val="ctr"/>
        <c:lblOffset val="100"/>
        <c:noMultiLvlLbl val="0"/>
      </c:catAx>
      <c:valAx>
        <c:axId val="6354221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4095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E$62,三島!$E$64,三島!$E$68,三島!$E$71,三島!$E$73,三島!$E$76</c:f>
              <c:numCache>
                <c:formatCode>General</c:formatCode>
                <c:ptCount val="6"/>
                <c:pt idx="0">
                  <c:v>113.670456590376</c:v>
                </c:pt>
                <c:pt idx="1">
                  <c:v>107.546542464993</c:v>
                </c:pt>
                <c:pt idx="2">
                  <c:v>105.179537342824</c:v>
                </c:pt>
                <c:pt idx="3">
                  <c:v>109.938054942351</c:v>
                </c:pt>
                <c:pt idx="4">
                  <c:v>119.637239667023</c:v>
                </c:pt>
                <c:pt idx="5">
                  <c:v>98.8954113921902</c:v>
                </c:pt>
              </c:numCache>
            </c:numRef>
          </c:val>
        </c:ser>
        <c:ser>
          <c:idx val="3"/>
          <c:order val="3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F$62,三島!$F$64,三島!$F$68,三島!$F$71,三島!$F$73,三島!$F$76</c:f>
              <c:numCache>
                <c:formatCode>General</c:formatCode>
                <c:ptCount val="6"/>
                <c:pt idx="0">
                  <c:v>106.626186733328</c:v>
                </c:pt>
                <c:pt idx="1">
                  <c:v>102.481687291648</c:v>
                </c:pt>
                <c:pt idx="2">
                  <c:v>100.530310833576</c:v>
                </c:pt>
                <c:pt idx="3">
                  <c:v>105.243126738106</c:v>
                </c:pt>
                <c:pt idx="4">
                  <c:v>110.353230225619</c:v>
                </c:pt>
                <c:pt idx="5">
                  <c:v>92.2335086718821</c:v>
                </c:pt>
              </c:numCache>
            </c:numRef>
          </c:val>
        </c:ser>
        <c:ser>
          <c:idx val="4"/>
          <c:order val="4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G$62,三島!$G$64,三島!$G$68,三島!$G$71,三島!$G$73,三島!$G$76</c:f>
              <c:numCache>
                <c:formatCode>General</c:formatCode>
                <c:ptCount val="6"/>
                <c:pt idx="0">
                  <c:v>121.176045734838</c:v>
                </c:pt>
                <c:pt idx="1">
                  <c:v>112.86008450268</c:v>
                </c:pt>
                <c:pt idx="2">
                  <c:v>110.042468447669</c:v>
                </c:pt>
                <c:pt idx="3">
                  <c:v>114.841196508581</c:v>
                </c:pt>
                <c:pt idx="4">
                  <c:v>129.693603000936</c:v>
                </c:pt>
                <c:pt idx="5">
                  <c:v>106.03389824744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579975"/>
        <c:axId val="27456617"/>
      </c:stockChart>
      <c:catAx>
        <c:axId val="49579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56617"/>
        <c:crossesAt val="0"/>
        <c:auto val="1"/>
        <c:lblAlgn val="ctr"/>
        <c:lblOffset val="100"/>
        <c:noMultiLvlLbl val="0"/>
      </c:catAx>
      <c:valAx>
        <c:axId val="2745661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7997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L$62,裾野!$L$64,裾野!$L$68,裾野!$L$71,裾野!$L$73,裾野!$L$76</c:f>
              <c:numCache>
                <c:formatCode>General</c:formatCode>
                <c:ptCount val="6"/>
                <c:pt idx="0">
                  <c:v>93.8994058862732</c:v>
                </c:pt>
                <c:pt idx="1">
                  <c:v>111.210709798617</c:v>
                </c:pt>
                <c:pt idx="2">
                  <c:v>107.979736145765</c:v>
                </c:pt>
                <c:pt idx="3">
                  <c:v>105.923531246366</c:v>
                </c:pt>
                <c:pt idx="4">
                  <c:v>94.0884096289068</c:v>
                </c:pt>
                <c:pt idx="5">
                  <c:v>118.652736663386</c:v>
                </c:pt>
              </c:numCache>
            </c:numRef>
          </c:val>
        </c:ser>
        <c:ser>
          <c:idx val="3"/>
          <c:order val="3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M$62,裾野!$M$64,裾野!$M$68,裾野!$M$71,裾野!$M$73,裾野!$M$76</c:f>
              <c:numCache>
                <c:formatCode>General</c:formatCode>
                <c:ptCount val="6"/>
                <c:pt idx="0">
                  <c:v>81.204224075786</c:v>
                </c:pt>
                <c:pt idx="1">
                  <c:v>102.112876535691</c:v>
                </c:pt>
                <c:pt idx="2">
                  <c:v>101.424233635789</c:v>
                </c:pt>
                <c:pt idx="3">
                  <c:v>100.378685252138</c:v>
                </c:pt>
                <c:pt idx="4">
                  <c:v>80.2856384069473</c:v>
                </c:pt>
                <c:pt idx="5">
                  <c:v>98.8676110098403</c:v>
                </c:pt>
              </c:numCache>
            </c:numRef>
          </c:val>
        </c:ser>
        <c:ser>
          <c:idx val="4"/>
          <c:order val="4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N$62,裾野!$N$64,裾野!$N$68,裾野!$N$71,裾野!$N$73,裾野!$N$76</c:f>
              <c:numCache>
                <c:formatCode>General</c:formatCode>
                <c:ptCount val="6"/>
                <c:pt idx="0">
                  <c:v>108.537703863589</c:v>
                </c:pt>
                <c:pt idx="1">
                  <c:v>121.109541857422</c:v>
                </c:pt>
                <c:pt idx="2">
                  <c:v>114.955333724892</c:v>
                </c:pt>
                <c:pt idx="3">
                  <c:v>111.772440435202</c:v>
                </c:pt>
                <c:pt idx="4">
                  <c:v>110.209347194053</c:v>
                </c:pt>
                <c:pt idx="5">
                  <c:v>142.29037051146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837686"/>
        <c:axId val="12418166"/>
      </c:stockChart>
      <c:catAx>
        <c:axId val="1383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18166"/>
        <c:crossesAt val="0"/>
        <c:auto val="1"/>
        <c:lblAlgn val="ctr"/>
        <c:lblOffset val="100"/>
        <c:noMultiLvlLbl val="0"/>
      </c:catAx>
      <c:valAx>
        <c:axId val="1241816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768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E$62,裾野!$E$64,裾野!$E$68,裾野!$E$71,裾野!$E$73,裾野!$E$76</c:f>
              <c:numCache>
                <c:formatCode>General</c:formatCode>
                <c:ptCount val="6"/>
                <c:pt idx="0">
                  <c:v>105.201564087269</c:v>
                </c:pt>
                <c:pt idx="1">
                  <c:v>106.587067505914</c:v>
                </c:pt>
                <c:pt idx="2">
                  <c:v>99.411321124051</c:v>
                </c:pt>
                <c:pt idx="3">
                  <c:v>107.60730415754</c:v>
                </c:pt>
                <c:pt idx="4">
                  <c:v>89.9074450036054</c:v>
                </c:pt>
                <c:pt idx="5">
                  <c:v>111.194175122545</c:v>
                </c:pt>
              </c:numCache>
            </c:numRef>
          </c:val>
        </c:ser>
        <c:ser>
          <c:idx val="3"/>
          <c:order val="3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F$62,裾野!$F$64,裾野!$F$68,裾野!$F$71,裾野!$F$73,裾野!$F$76</c:f>
              <c:numCache>
                <c:formatCode>General</c:formatCode>
                <c:ptCount val="6"/>
                <c:pt idx="0">
                  <c:v>95.2734375656105</c:v>
                </c:pt>
                <c:pt idx="1">
                  <c:v>99.1694006988671</c:v>
                </c:pt>
                <c:pt idx="2">
                  <c:v>92.7588563437211</c:v>
                </c:pt>
                <c:pt idx="3">
                  <c:v>100.775965797185</c:v>
                </c:pt>
                <c:pt idx="4">
                  <c:v>78.211315403014</c:v>
                </c:pt>
                <c:pt idx="5">
                  <c:v>100.848586175099</c:v>
                </c:pt>
              </c:numCache>
            </c:numRef>
          </c:val>
        </c:ser>
        <c:ser>
          <c:idx val="4"/>
          <c:order val="4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G$62,裾野!$G$64,裾野!$G$68,裾野!$G$71,裾野!$G$73,裾野!$G$76</c:f>
              <c:numCache>
                <c:formatCode>General</c:formatCode>
                <c:ptCount val="6"/>
                <c:pt idx="0">
                  <c:v>116.149928074101</c:v>
                </c:pt>
                <c:pt idx="1">
                  <c:v>114.554069697349</c:v>
                </c:pt>
                <c:pt idx="2">
                  <c:v>106.536361775642</c:v>
                </c:pt>
                <c:pt idx="3">
                  <c:v>114.897573268533</c:v>
                </c:pt>
                <c:pt idx="4">
                  <c:v>103.317636859563</c:v>
                </c:pt>
                <c:pt idx="5">
                  <c:v>122.58659304898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140439"/>
        <c:axId val="17317733"/>
      </c:stockChart>
      <c:catAx>
        <c:axId val="99140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7733"/>
        <c:crossesAt val="0"/>
        <c:auto val="1"/>
        <c:lblAlgn val="ctr"/>
        <c:lblOffset val="100"/>
        <c:noMultiLvlLbl val="0"/>
      </c:catAx>
      <c:valAx>
        <c:axId val="1731773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4043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L$62,伊豆!$L$64,伊豆!$L$68,伊豆!$L$71,伊豆!$L$73,伊豆!$L$76</c:f>
              <c:numCache>
                <c:formatCode>General</c:formatCode>
                <c:ptCount val="6"/>
                <c:pt idx="0">
                  <c:v>111.042425335019</c:v>
                </c:pt>
                <c:pt idx="1">
                  <c:v>117.702801028132</c:v>
                </c:pt>
                <c:pt idx="2">
                  <c:v>117.35232980558</c:v>
                </c:pt>
                <c:pt idx="3">
                  <c:v>99.2605782489838</c:v>
                </c:pt>
                <c:pt idx="4">
                  <c:v>126.461352777106</c:v>
                </c:pt>
                <c:pt idx="5">
                  <c:v>115.899856289214</c:v>
                </c:pt>
              </c:numCache>
            </c:numRef>
          </c:val>
        </c:ser>
        <c:ser>
          <c:idx val="3"/>
          <c:order val="3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M$62,伊豆!$M$64,伊豆!$M$68,伊豆!$M$71,伊豆!$M$73,伊豆!$M$76</c:f>
              <c:numCache>
                <c:formatCode>General</c:formatCode>
                <c:ptCount val="6"/>
                <c:pt idx="0">
                  <c:v>97.5595068653774</c:v>
                </c:pt>
                <c:pt idx="1">
                  <c:v>108.598257325131</c:v>
                </c:pt>
                <c:pt idx="2">
                  <c:v>110.68908144279</c:v>
                </c:pt>
                <c:pt idx="3">
                  <c:v>94.0378485780754</c:v>
                </c:pt>
                <c:pt idx="4">
                  <c:v>110.721708747619</c:v>
                </c:pt>
                <c:pt idx="5">
                  <c:v>97.1434750362561</c:v>
                </c:pt>
              </c:numCache>
            </c:numRef>
          </c:val>
        </c:ser>
        <c:ser>
          <c:idx val="4"/>
          <c:order val="4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N$62,伊豆!$N$64,伊豆!$N$68,伊豆!$N$71,伊豆!$N$73,伊豆!$N$76</c:f>
              <c:numCache>
                <c:formatCode>General</c:formatCode>
                <c:ptCount val="6"/>
                <c:pt idx="0">
                  <c:v>126.354271576956</c:v>
                </c:pt>
                <c:pt idx="1">
                  <c:v>127.562160688025</c:v>
                </c:pt>
                <c:pt idx="2">
                  <c:v>124.413505841061</c:v>
                </c:pt>
                <c:pt idx="3">
                  <c:v>104.771247480811</c:v>
                </c:pt>
                <c:pt idx="4">
                  <c:v>144.395905417893</c:v>
                </c:pt>
                <c:pt idx="5">
                  <c:v>138.1834986009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1157106"/>
        <c:axId val="66141288"/>
      </c:stockChart>
      <c:catAx>
        <c:axId val="21157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41288"/>
        <c:crossesAt val="0"/>
        <c:auto val="1"/>
        <c:lblAlgn val="ctr"/>
        <c:lblOffset val="100"/>
        <c:noMultiLvlLbl val="0"/>
      </c:catAx>
      <c:valAx>
        <c:axId val="6614128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5710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E$62,伊豆!$E$64,伊豆!$E$68,伊豆!$E$71,伊豆!$E$73,伊豆!$E$76</c:f>
              <c:numCache>
                <c:formatCode>General</c:formatCode>
                <c:ptCount val="6"/>
                <c:pt idx="0">
                  <c:v>94.7553849299084</c:v>
                </c:pt>
                <c:pt idx="1">
                  <c:v>98.5129069514863</c:v>
                </c:pt>
                <c:pt idx="2">
                  <c:v>110.521404576516</c:v>
                </c:pt>
                <c:pt idx="3">
                  <c:v>94.6308592173331</c:v>
                </c:pt>
                <c:pt idx="4">
                  <c:v>115.0076774647</c:v>
                </c:pt>
                <c:pt idx="5">
                  <c:v>102.646031680348</c:v>
                </c:pt>
              </c:numCache>
            </c:numRef>
          </c:val>
        </c:ser>
        <c:ser>
          <c:idx val="3"/>
          <c:order val="3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F$62,伊豆!$F$64,伊豆!$F$68,伊豆!$F$71,伊豆!$F$73,伊豆!$F$76</c:f>
              <c:numCache>
                <c:formatCode>General</c:formatCode>
                <c:ptCount val="6"/>
                <c:pt idx="0">
                  <c:v>85.1552990246745</c:v>
                </c:pt>
                <c:pt idx="1">
                  <c:v>91.2664022778709</c:v>
                </c:pt>
                <c:pt idx="2">
                  <c:v>103.283799915893</c:v>
                </c:pt>
                <c:pt idx="3">
                  <c:v>88.1370609033694</c:v>
                </c:pt>
                <c:pt idx="4">
                  <c:v>101.342007369149</c:v>
                </c:pt>
                <c:pt idx="5">
                  <c:v>92.7548462316145</c:v>
                </c:pt>
              </c:numCache>
            </c:numRef>
          </c:val>
        </c:ser>
        <c:ser>
          <c:idx val="4"/>
          <c:order val="4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G$62,伊豆!$G$64,伊豆!$G$68,伊豆!$G$71,伊豆!$G$73,伊豆!$G$76</c:f>
              <c:numCache>
                <c:formatCode>General</c:formatCode>
                <c:ptCount val="6"/>
                <c:pt idx="0">
                  <c:v>105.421496623088</c:v>
                </c:pt>
                <c:pt idx="1">
                  <c:v>106.328730714627</c:v>
                </c:pt>
                <c:pt idx="2">
                  <c:v>118.261485767036</c:v>
                </c:pt>
                <c:pt idx="3">
                  <c:v>101.598447125232</c:v>
                </c:pt>
                <c:pt idx="4">
                  <c:v>130.482908474819</c:v>
                </c:pt>
                <c:pt idx="5">
                  <c:v>113.57702612570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861880"/>
        <c:axId val="36808690"/>
      </c:stockChart>
      <c:catAx>
        <c:axId val="5786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08690"/>
        <c:crossesAt val="0"/>
        <c:auto val="1"/>
        <c:lblAlgn val="ctr"/>
        <c:lblOffset val="100"/>
        <c:noMultiLvlLbl val="0"/>
      </c:catAx>
      <c:valAx>
        <c:axId val="3680869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6188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L$62,伊豆の国!$L$64,伊豆の国!$L$68,伊豆の国!$L$71,伊豆の国!$L$73,伊豆の国!$L$76</c:f>
              <c:numCache>
                <c:formatCode>General</c:formatCode>
                <c:ptCount val="6"/>
                <c:pt idx="0">
                  <c:v>101.754749910074</c:v>
                </c:pt>
                <c:pt idx="1">
                  <c:v>113.136936155092</c:v>
                </c:pt>
                <c:pt idx="2">
                  <c:v>113.733647616137</c:v>
                </c:pt>
                <c:pt idx="3">
                  <c:v>104.16231538254</c:v>
                </c:pt>
                <c:pt idx="4">
                  <c:v>117.836146571466</c:v>
                </c:pt>
                <c:pt idx="5">
                  <c:v>143.0184886017</c:v>
                </c:pt>
              </c:numCache>
            </c:numRef>
          </c:val>
        </c:ser>
        <c:ser>
          <c:idx val="3"/>
          <c:order val="3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M$62,伊豆の国!$M$64,伊豆の国!$M$68,伊豆の国!$M$71,伊豆の国!$M$73,伊豆の国!$M$76</c:f>
              <c:numCache>
                <c:formatCode>General</c:formatCode>
                <c:ptCount val="6"/>
                <c:pt idx="0">
                  <c:v>90.2057377965888</c:v>
                </c:pt>
                <c:pt idx="1">
                  <c:v>105.196339839966</c:v>
                </c:pt>
                <c:pt idx="2">
                  <c:v>107.883332329377</c:v>
                </c:pt>
                <c:pt idx="3">
                  <c:v>99.4080929364884</c:v>
                </c:pt>
                <c:pt idx="4">
                  <c:v>104.270505079028</c:v>
                </c:pt>
                <c:pt idx="5">
                  <c:v>124.58298645077</c:v>
                </c:pt>
              </c:numCache>
            </c:numRef>
          </c:val>
        </c:ser>
        <c:ser>
          <c:idx val="4"/>
          <c:order val="4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N$62,伊豆の国!$N$64,伊豆の国!$N$68,伊豆の国!$N$71,伊豆の国!$N$73,伊豆の国!$N$76</c:f>
              <c:numCache>
                <c:formatCode>General</c:formatCode>
                <c:ptCount val="6"/>
                <c:pt idx="0">
                  <c:v>114.757101589646</c:v>
                </c:pt>
                <c:pt idx="1">
                  <c:v>121.670930183777</c:v>
                </c:pt>
                <c:pt idx="2">
                  <c:v>119.898947638347</c:v>
                </c:pt>
                <c:pt idx="3">
                  <c:v>109.14247885151</c:v>
                </c:pt>
                <c:pt idx="4">
                  <c:v>133.136015795649</c:v>
                </c:pt>
                <c:pt idx="5">
                  <c:v>164.12797026121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750192"/>
        <c:axId val="42331754"/>
      </c:stockChart>
      <c:catAx>
        <c:axId val="2275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31754"/>
        <c:crossesAt val="0"/>
        <c:auto val="1"/>
        <c:lblAlgn val="ctr"/>
        <c:lblOffset val="100"/>
        <c:noMultiLvlLbl val="0"/>
      </c:catAx>
      <c:valAx>
        <c:axId val="4233175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5019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E$62,伊豆の国!$E$64,伊豆の国!$E$68,伊豆の国!$E$71,伊豆の国!$E$73,伊豆の国!$E$76</c:f>
              <c:numCache>
                <c:formatCode>General</c:formatCode>
                <c:ptCount val="6"/>
                <c:pt idx="0">
                  <c:v>111.980630354671</c:v>
                </c:pt>
                <c:pt idx="1">
                  <c:v>106.238805460688</c:v>
                </c:pt>
                <c:pt idx="2">
                  <c:v>112.437841692676</c:v>
                </c:pt>
                <c:pt idx="3">
                  <c:v>106.929585869231</c:v>
                </c:pt>
                <c:pt idx="4">
                  <c:v>103.787076670372</c:v>
                </c:pt>
                <c:pt idx="5">
                  <c:v>102.289701600927</c:v>
                </c:pt>
              </c:numCache>
            </c:numRef>
          </c:val>
        </c:ser>
        <c:ser>
          <c:idx val="3"/>
          <c:order val="3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F$62,伊豆の国!$F$64,伊豆の国!$F$68,伊豆の国!$F$71,伊豆の国!$F$73,伊豆の国!$F$76</c:f>
              <c:numCache>
                <c:formatCode>General</c:formatCode>
                <c:ptCount val="6"/>
                <c:pt idx="0">
                  <c:v>102.770013946975</c:v>
                </c:pt>
                <c:pt idx="1">
                  <c:v>99.6279590008775</c:v>
                </c:pt>
                <c:pt idx="2">
                  <c:v>106.020530026838</c:v>
                </c:pt>
                <c:pt idx="3">
                  <c:v>100.865934349934</c:v>
                </c:pt>
                <c:pt idx="4">
                  <c:v>92.3617258758604</c:v>
                </c:pt>
                <c:pt idx="5">
                  <c:v>93.6285951565709</c:v>
                </c:pt>
              </c:numCache>
            </c:numRef>
          </c:val>
        </c:ser>
        <c:ser>
          <c:idx val="4"/>
          <c:order val="4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G$62,伊豆の国!$G$64,伊豆の国!$G$68,伊豆の国!$G$71,伊豆の国!$G$73,伊豆の国!$G$76</c:f>
              <c:numCache>
                <c:formatCode>General</c:formatCode>
                <c:ptCount val="6"/>
                <c:pt idx="0">
                  <c:v>122.006919865522</c:v>
                </c:pt>
                <c:pt idx="1">
                  <c:v>113.284471824926</c:v>
                </c:pt>
                <c:pt idx="2">
                  <c:v>119.240484282978</c:v>
                </c:pt>
                <c:pt idx="3">
                  <c:v>113.354868398244</c:v>
                </c:pt>
                <c:pt idx="4">
                  <c:v>116.602440319528</c:v>
                </c:pt>
                <c:pt idx="5">
                  <c:v>111.74216532070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921639"/>
        <c:axId val="70408829"/>
      </c:stockChart>
      <c:catAx>
        <c:axId val="89921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08829"/>
        <c:crossesAt val="0"/>
        <c:auto val="1"/>
        <c:lblAlgn val="ctr"/>
        <c:lblOffset val="100"/>
        <c:noMultiLvlLbl val="0"/>
      </c:catAx>
      <c:valAx>
        <c:axId val="7040882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2163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L$62,函南!$L$64,函南!$L$68,函南!$L$71,函南!$L$73,函南!$L$76</c:f>
              <c:numCache>
                <c:formatCode>General</c:formatCode>
                <c:ptCount val="6"/>
                <c:pt idx="0">
                  <c:v>132.11128754919</c:v>
                </c:pt>
                <c:pt idx="1">
                  <c:v>118.398616587866</c:v>
                </c:pt>
                <c:pt idx="2">
                  <c:v>112.181023740216</c:v>
                </c:pt>
                <c:pt idx="3">
                  <c:v>102.25154111701</c:v>
                </c:pt>
                <c:pt idx="4">
                  <c:v>99.0071762827355</c:v>
                </c:pt>
                <c:pt idx="5">
                  <c:v>138.936820183167</c:v>
                </c:pt>
              </c:numCache>
            </c:numRef>
          </c:val>
        </c:ser>
        <c:ser>
          <c:idx val="3"/>
          <c:order val="3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M$62,函南!$M$64,函南!$M$68,函南!$M$71,函南!$M$73,函南!$M$76</c:f>
              <c:numCache>
                <c:formatCode>General</c:formatCode>
                <c:ptCount val="6"/>
                <c:pt idx="0">
                  <c:v>115.737526591082</c:v>
                </c:pt>
                <c:pt idx="1">
                  <c:v>108.324869964392</c:v>
                </c:pt>
                <c:pt idx="2">
                  <c:v>104.985470926718</c:v>
                </c:pt>
                <c:pt idx="3">
                  <c:v>96.4357296036847</c:v>
                </c:pt>
                <c:pt idx="4">
                  <c:v>83.7898373327921</c:v>
                </c:pt>
                <c:pt idx="5">
                  <c:v>116.287365028701</c:v>
                </c:pt>
              </c:numCache>
            </c:numRef>
          </c:val>
        </c:ser>
        <c:ser>
          <c:idx val="4"/>
          <c:order val="4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N$62,函南!$N$64,函南!$N$68,函南!$N$71,函南!$N$73,函南!$N$76</c:f>
              <c:numCache>
                <c:formatCode>General</c:formatCode>
                <c:ptCount val="6"/>
                <c:pt idx="0">
                  <c:v>150.757650252297</c:v>
                </c:pt>
                <c:pt idx="1">
                  <c:v>129.397613245254</c:v>
                </c:pt>
                <c:pt idx="2">
                  <c:v>119.865282464629</c:v>
                </c:pt>
                <c:pt idx="3">
                  <c:v>108.415299699633</c:v>
                </c:pt>
                <c:pt idx="4">
                  <c:v>116.920658514577</c:v>
                </c:pt>
                <c:pt idx="5">
                  <c:v>165.8819566797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953825"/>
        <c:axId val="10173342"/>
      </c:stockChart>
      <c:catAx>
        <c:axId val="15953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73342"/>
        <c:crossesAt val="0"/>
        <c:auto val="1"/>
        <c:lblAlgn val="ctr"/>
        <c:lblOffset val="100"/>
        <c:noMultiLvlLbl val="0"/>
      </c:catAx>
      <c:valAx>
        <c:axId val="1017334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5382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E$62,函南!$E$64,函南!$E$68,函南!$E$71,函南!$E$73,函南!$E$76</c:f>
              <c:numCache>
                <c:formatCode>General</c:formatCode>
                <c:ptCount val="6"/>
                <c:pt idx="0">
                  <c:v>124.870767245297</c:v>
                </c:pt>
                <c:pt idx="1">
                  <c:v>118.414543261388</c:v>
                </c:pt>
                <c:pt idx="2">
                  <c:v>108.302652124557</c:v>
                </c:pt>
                <c:pt idx="3">
                  <c:v>102.450291237852</c:v>
                </c:pt>
                <c:pt idx="4">
                  <c:v>102.760445905307</c:v>
                </c:pt>
                <c:pt idx="5">
                  <c:v>99.031355084764</c:v>
                </c:pt>
              </c:numCache>
            </c:numRef>
          </c:val>
        </c:ser>
        <c:ser>
          <c:idx val="3"/>
          <c:order val="3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F$62,函南!$F$64,函南!$F$68,函南!$F$71,函南!$F$73,函南!$F$76</c:f>
              <c:numCache>
                <c:formatCode>General</c:formatCode>
                <c:ptCount val="6"/>
                <c:pt idx="0">
                  <c:v>113.170450911425</c:v>
                </c:pt>
                <c:pt idx="1">
                  <c:v>109.986142931094</c:v>
                </c:pt>
                <c:pt idx="2">
                  <c:v>100.770467139789</c:v>
                </c:pt>
                <c:pt idx="3">
                  <c:v>95.2879857982569</c:v>
                </c:pt>
                <c:pt idx="4">
                  <c:v>89.202552636625</c:v>
                </c:pt>
                <c:pt idx="5">
                  <c:v>88.6611787422734</c:v>
                </c:pt>
              </c:numCache>
            </c:numRef>
          </c:val>
        </c:ser>
        <c:ser>
          <c:idx val="4"/>
          <c:order val="4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G$62,函南!$G$64,函南!$G$68,函南!$G$71,函南!$G$73,函南!$G$76</c:f>
              <c:numCache>
                <c:formatCode>General</c:formatCode>
                <c:ptCount val="6"/>
                <c:pt idx="0">
                  <c:v>137.764108540485</c:v>
                </c:pt>
                <c:pt idx="1">
                  <c:v>127.482273476813</c:v>
                </c:pt>
                <c:pt idx="2">
                  <c:v>116.392269707501</c:v>
                </c:pt>
                <c:pt idx="3">
                  <c:v>110.145595874002</c:v>
                </c:pt>
                <c:pt idx="4">
                  <c:v>118.337033976676</c:v>
                </c:pt>
                <c:pt idx="5">
                  <c:v>110.59556026410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340015"/>
        <c:axId val="10808744"/>
      </c:stockChart>
      <c:catAx>
        <c:axId val="1034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08744"/>
        <c:crossesAt val="0"/>
        <c:auto val="1"/>
        <c:lblAlgn val="ctr"/>
        <c:lblOffset val="100"/>
        <c:noMultiLvlLbl val="0"/>
      </c:catAx>
      <c:valAx>
        <c:axId val="1080874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4001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L$62,清水町!$L$64,清水町!$L$68,清水町!$L$71,清水町!$L$73,清水町!$L$76</c:f>
              <c:numCache>
                <c:formatCode>General</c:formatCode>
                <c:ptCount val="6"/>
                <c:pt idx="0">
                  <c:v>111.478888263351</c:v>
                </c:pt>
                <c:pt idx="1">
                  <c:v>113.329481777942</c:v>
                </c:pt>
                <c:pt idx="2">
                  <c:v>104.474500577203</c:v>
                </c:pt>
                <c:pt idx="3">
                  <c:v>99.260739229411</c:v>
                </c:pt>
                <c:pt idx="4">
                  <c:v>89.4034633126076</c:v>
                </c:pt>
                <c:pt idx="5">
                  <c:v>111.722765849524</c:v>
                </c:pt>
              </c:numCache>
            </c:numRef>
          </c:val>
        </c:ser>
        <c:ser>
          <c:idx val="3"/>
          <c:order val="3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M$62,清水町!$M$64,清水町!$M$68,清水町!$M$71,清水町!$M$73,清水町!$M$76</c:f>
              <c:numCache>
                <c:formatCode>General</c:formatCode>
                <c:ptCount val="6"/>
                <c:pt idx="0">
                  <c:v>94.1744664002911</c:v>
                </c:pt>
                <c:pt idx="1">
                  <c:v>101.831595294597</c:v>
                </c:pt>
                <c:pt idx="2">
                  <c:v>96.360587051066</c:v>
                </c:pt>
                <c:pt idx="3">
                  <c:v>92.4747929463592</c:v>
                </c:pt>
                <c:pt idx="4">
                  <c:v>72.6398651144314</c:v>
                </c:pt>
                <c:pt idx="5">
                  <c:v>88.3372813958559</c:v>
                </c:pt>
              </c:numCache>
            </c:numRef>
          </c:val>
        </c:ser>
        <c:ser>
          <c:idx val="4"/>
          <c:order val="4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N$62,清水町!$N$64,清水町!$N$68,清水町!$N$71,清水町!$N$73,清水町!$N$76</c:f>
              <c:numCache>
                <c:formatCode>General</c:formatCode>
                <c:ptCount val="6"/>
                <c:pt idx="0">
                  <c:v>131.884347681178</c:v>
                </c:pt>
                <c:pt idx="1">
                  <c:v>126.106078647187</c:v>
                </c:pt>
                <c:pt idx="2">
                  <c:v>113.264010303618</c:v>
                </c:pt>
                <c:pt idx="3">
                  <c:v>106.539815503294</c:v>
                </c:pt>
                <c:pt idx="4">
                  <c:v>109.914917427391</c:v>
                </c:pt>
                <c:pt idx="5">
                  <c:v>141.0766120894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084081"/>
        <c:axId val="30320624"/>
      </c:stockChart>
      <c:catAx>
        <c:axId val="92084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20624"/>
        <c:crossesAt val="0"/>
        <c:auto val="1"/>
        <c:lblAlgn val="ctr"/>
        <c:lblOffset val="100"/>
        <c:noMultiLvlLbl val="0"/>
      </c:catAx>
      <c:valAx>
        <c:axId val="3032062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840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L$62,東伊豆!$L$64,東伊豆!$L$68,東伊豆!$L$71,東伊豆!$L$73,東伊豆!$L$76</c:f>
              <c:numCache>
                <c:formatCode>General</c:formatCode>
                <c:ptCount val="6"/>
                <c:pt idx="0">
                  <c:v>113.211386667104</c:v>
                </c:pt>
                <c:pt idx="1">
                  <c:v>118.410938316266</c:v>
                </c:pt>
                <c:pt idx="2">
                  <c:v>107.473786652789</c:v>
                </c:pt>
                <c:pt idx="3">
                  <c:v>104.641610789119</c:v>
                </c:pt>
                <c:pt idx="4">
                  <c:v>83.4119919759388</c:v>
                </c:pt>
                <c:pt idx="5">
                  <c:v>152.515418172045</c:v>
                </c:pt>
              </c:numCache>
            </c:numRef>
          </c:val>
        </c:ser>
        <c:ser>
          <c:idx val="3"/>
          <c:order val="3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M$62,東伊豆!$M$64,東伊豆!$M$68,東伊豆!$M$71,東伊豆!$M$73,東伊豆!$M$76</c:f>
              <c:numCache>
                <c:formatCode>General</c:formatCode>
                <c:ptCount val="6"/>
                <c:pt idx="0">
                  <c:v>88.9048823343606</c:v>
                </c:pt>
                <c:pt idx="1">
                  <c:v>102.23887580094</c:v>
                </c:pt>
                <c:pt idx="2">
                  <c:v>95.8693331744246</c:v>
                </c:pt>
                <c:pt idx="3">
                  <c:v>94.9842583899724</c:v>
                </c:pt>
                <c:pt idx="4">
                  <c:v>61.1068663607707</c:v>
                </c:pt>
                <c:pt idx="5">
                  <c:v>118.161747901665</c:v>
                </c:pt>
              </c:numCache>
            </c:numRef>
          </c:val>
        </c:ser>
        <c:ser>
          <c:idx val="4"/>
          <c:order val="4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N$62,東伊豆!$N$64,東伊豆!$N$68,東伊豆!$N$71,東伊豆!$N$73,東伊豆!$N$76</c:f>
              <c:numCache>
                <c:formatCode>General</c:formatCode>
                <c:ptCount val="6"/>
                <c:pt idx="0">
                  <c:v>143.916458034209</c:v>
                </c:pt>
                <c:pt idx="1">
                  <c:v>137.086815951485</c:v>
                </c:pt>
                <c:pt idx="2">
                  <c:v>120.460217808618</c:v>
                </c:pt>
                <c:pt idx="3">
                  <c:v>115.267584376103</c:v>
                </c:pt>
                <c:pt idx="4">
                  <c:v>113.452663846955</c:v>
                </c:pt>
                <c:pt idx="5">
                  <c:v>196.4618550963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293681"/>
        <c:axId val="97585955"/>
      </c:stockChart>
      <c:catAx>
        <c:axId val="26293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85955"/>
        <c:crossesAt val="0"/>
        <c:auto val="1"/>
        <c:lblAlgn val="ctr"/>
        <c:lblOffset val="100"/>
        <c:noMultiLvlLbl val="0"/>
      </c:catAx>
      <c:valAx>
        <c:axId val="97585955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936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E$62,清水町!$E$64,清水町!$E$68,清水町!$E$71,清水町!$E$73,清水町!$E$76</c:f>
              <c:numCache>
                <c:formatCode>General</c:formatCode>
                <c:ptCount val="6"/>
                <c:pt idx="0">
                  <c:v>113.055287032092</c:v>
                </c:pt>
                <c:pt idx="1">
                  <c:v>108.889249032512</c:v>
                </c:pt>
                <c:pt idx="2">
                  <c:v>103.73136593551</c:v>
                </c:pt>
                <c:pt idx="3">
                  <c:v>104.372464641453</c:v>
                </c:pt>
                <c:pt idx="4">
                  <c:v>106.314108391254</c:v>
                </c:pt>
                <c:pt idx="5">
                  <c:v>104.443930393184</c:v>
                </c:pt>
              </c:numCache>
            </c:numRef>
          </c:val>
        </c:ser>
        <c:ser>
          <c:idx val="3"/>
          <c:order val="3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F$62,清水町!$F$64,清水町!$F$68,清水町!$F$71,清水町!$F$73,清水町!$F$76</c:f>
              <c:numCache>
                <c:formatCode>General</c:formatCode>
                <c:ptCount val="6"/>
                <c:pt idx="0">
                  <c:v>99.0138451211653</c:v>
                </c:pt>
                <c:pt idx="1">
                  <c:v>98.6499481274241</c:v>
                </c:pt>
                <c:pt idx="2">
                  <c:v>94.4314921002486</c:v>
                </c:pt>
                <c:pt idx="3">
                  <c:v>95.1634060678083</c:v>
                </c:pt>
                <c:pt idx="4">
                  <c:v>88.9828017792247</c:v>
                </c:pt>
                <c:pt idx="5">
                  <c:v>90.7613668405671</c:v>
                </c:pt>
              </c:numCache>
            </c:numRef>
          </c:val>
        </c:ser>
        <c:ser>
          <c:idx val="4"/>
          <c:order val="4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G$62,清水町!$G$64,清水町!$G$68,清水町!$G$71,清水町!$G$73,清水町!$G$76</c:f>
              <c:numCache>
                <c:formatCode>General</c:formatCode>
                <c:ptCount val="6"/>
                <c:pt idx="0">
                  <c:v>129.050202730119</c:v>
                </c:pt>
                <c:pt idx="1">
                  <c:v>120.176659848262</c:v>
                </c:pt>
                <c:pt idx="2">
                  <c:v>113.935131818652</c:v>
                </c:pt>
                <c:pt idx="3">
                  <c:v>114.461237324779</c:v>
                </c:pt>
                <c:pt idx="4">
                  <c:v>126.932459655811</c:v>
                </c:pt>
                <c:pt idx="5">
                  <c:v>120.14752270527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3357983"/>
        <c:axId val="83987958"/>
      </c:stockChart>
      <c:catAx>
        <c:axId val="9335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87958"/>
        <c:crossesAt val="0"/>
        <c:auto val="1"/>
        <c:lblAlgn val="ctr"/>
        <c:lblOffset val="100"/>
        <c:noMultiLvlLbl val="0"/>
      </c:catAx>
      <c:valAx>
        <c:axId val="8398795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798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L$62,長泉!$L$64,長泉!$L$68,長泉!$L$71,長泉!$L$73,長泉!$L$76</c:f>
              <c:numCache>
                <c:formatCode>General</c:formatCode>
                <c:ptCount val="6"/>
                <c:pt idx="0">
                  <c:v>123.219086774939</c:v>
                </c:pt>
                <c:pt idx="1">
                  <c:v>117.343182794799</c:v>
                </c:pt>
                <c:pt idx="2">
                  <c:v>105.645674448796</c:v>
                </c:pt>
                <c:pt idx="3">
                  <c:v>106.149650049572</c:v>
                </c:pt>
                <c:pt idx="4">
                  <c:v>106.39400903344</c:v>
                </c:pt>
                <c:pt idx="5">
                  <c:v>136.526250296817</c:v>
                </c:pt>
              </c:numCache>
            </c:numRef>
          </c:val>
        </c:ser>
        <c:ser>
          <c:idx val="3"/>
          <c:order val="3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M$62,長泉!$M$64,長泉!$M$68,長泉!$M$71,長泉!$M$73,長泉!$M$76</c:f>
              <c:numCache>
                <c:formatCode>General</c:formatCode>
                <c:ptCount val="6"/>
                <c:pt idx="0">
                  <c:v>107.18941973092</c:v>
                </c:pt>
                <c:pt idx="1">
                  <c:v>107.096478846215</c:v>
                </c:pt>
                <c:pt idx="2">
                  <c:v>98.5204125056839</c:v>
                </c:pt>
                <c:pt idx="3">
                  <c:v>100.040726925591</c:v>
                </c:pt>
                <c:pt idx="4">
                  <c:v>90.2504739938604</c:v>
                </c:pt>
                <c:pt idx="5">
                  <c:v>113.492478041687</c:v>
                </c:pt>
              </c:numCache>
            </c:numRef>
          </c:val>
        </c:ser>
        <c:ser>
          <c:idx val="4"/>
          <c:order val="4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N$62,長泉!$N$64,長泉!$N$68,長泉!$N$71,長泉!$N$73,長泉!$N$76</c:f>
              <c:numCache>
                <c:formatCode>General</c:formatCode>
                <c:ptCount val="6"/>
                <c:pt idx="0">
                  <c:v>141.59789393492</c:v>
                </c:pt>
                <c:pt idx="1">
                  <c:v>128.557806220892</c:v>
                </c:pt>
                <c:pt idx="2">
                  <c:v>113.281325805595</c:v>
                </c:pt>
                <c:pt idx="3">
                  <c:v>112.628604720302</c:v>
                </c:pt>
                <c:pt idx="4">
                  <c:v>125.355747866898</c:v>
                </c:pt>
                <c:pt idx="5">
                  <c:v>164.10684730573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2285525"/>
        <c:axId val="35157307"/>
      </c:stockChart>
      <c:catAx>
        <c:axId val="82285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57307"/>
        <c:crossesAt val="0"/>
        <c:auto val="1"/>
        <c:lblAlgn val="ctr"/>
        <c:lblOffset val="100"/>
        <c:noMultiLvlLbl val="0"/>
      </c:catAx>
      <c:valAx>
        <c:axId val="3515730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8552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E$62,長泉!$E$64,長泉!$E$68,長泉!$E$71,長泉!$E$73,長泉!$E$76</c:f>
              <c:numCache>
                <c:formatCode>General</c:formatCode>
                <c:ptCount val="6"/>
                <c:pt idx="0">
                  <c:v>100.784787117781</c:v>
                </c:pt>
                <c:pt idx="1">
                  <c:v>108.416537582446</c:v>
                </c:pt>
                <c:pt idx="2">
                  <c:v>101.082717998174</c:v>
                </c:pt>
                <c:pt idx="3">
                  <c:v>105.116894773129</c:v>
                </c:pt>
                <c:pt idx="4">
                  <c:v>95.2842987132379</c:v>
                </c:pt>
                <c:pt idx="5">
                  <c:v>104.851115078745</c:v>
                </c:pt>
              </c:numCache>
            </c:numRef>
          </c:val>
        </c:ser>
        <c:ser>
          <c:idx val="3"/>
          <c:order val="3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F$62,長泉!$F$64,長泉!$F$68,長泉!$F$71,長泉!$F$73,長泉!$F$76</c:f>
              <c:numCache>
                <c:formatCode>General</c:formatCode>
                <c:ptCount val="6"/>
                <c:pt idx="0">
                  <c:v>89.7262598355968</c:v>
                </c:pt>
                <c:pt idx="1">
                  <c:v>99.8782583356516</c:v>
                </c:pt>
                <c:pt idx="2">
                  <c:v>93.4394624854644</c:v>
                </c:pt>
                <c:pt idx="3">
                  <c:v>97.4069102916956</c:v>
                </c:pt>
                <c:pt idx="4">
                  <c:v>81.5871218151206</c:v>
                </c:pt>
                <c:pt idx="5">
                  <c:v>93.3651643811273</c:v>
                </c:pt>
              </c:numCache>
            </c:numRef>
          </c:val>
        </c:ser>
        <c:ser>
          <c:idx val="4"/>
          <c:order val="4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G$62,長泉!$G$64,長泉!$G$68,長泉!$G$71,長泉!$G$73,長泉!$G$76</c:f>
              <c:numCache>
                <c:formatCode>General</c:formatCode>
                <c:ptCount val="6"/>
                <c:pt idx="0">
                  <c:v>113.183836918535</c:v>
                </c:pt>
                <c:pt idx="1">
                  <c:v>117.67645545385</c:v>
                </c:pt>
                <c:pt idx="2">
                  <c:v>109.344408933567</c:v>
                </c:pt>
                <c:pt idx="3">
                  <c:v>113.43074631207</c:v>
                </c:pt>
                <c:pt idx="4">
                  <c:v>111.229167836056</c:v>
                </c:pt>
                <c:pt idx="5">
                  <c:v>117.72689573791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397067"/>
        <c:axId val="14934569"/>
      </c:stockChart>
      <c:catAx>
        <c:axId val="37397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34569"/>
        <c:crossesAt val="0"/>
        <c:auto val="1"/>
        <c:lblAlgn val="ctr"/>
        <c:lblOffset val="100"/>
        <c:noMultiLvlLbl val="0"/>
      </c:catAx>
      <c:valAx>
        <c:axId val="1493456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9706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L$62,御殿場!$L$64,御殿場!$L$68,御殿場!$L$71,御殿場!$L$73,御殿場!$L$76</c:f>
              <c:numCache>
                <c:formatCode>General</c:formatCode>
                <c:ptCount val="6"/>
                <c:pt idx="0">
                  <c:v>137.624718986212</c:v>
                </c:pt>
                <c:pt idx="1">
                  <c:v>133.712570489565</c:v>
                </c:pt>
                <c:pt idx="2">
                  <c:v>112.046750040289</c:v>
                </c:pt>
                <c:pt idx="3">
                  <c:v>109.114543569387</c:v>
                </c:pt>
                <c:pt idx="4">
                  <c:v>117.604192512621</c:v>
                </c:pt>
                <c:pt idx="5">
                  <c:v>139.785337990791</c:v>
                </c:pt>
              </c:numCache>
            </c:numRef>
          </c:val>
        </c:ser>
        <c:ser>
          <c:idx val="3"/>
          <c:order val="3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M$62,御殿場!$M$64,御殿場!$M$68,御殿場!$M$71,御殿場!$M$73,御殿場!$M$76</c:f>
              <c:numCache>
                <c:formatCode>General</c:formatCode>
                <c:ptCount val="6"/>
                <c:pt idx="0">
                  <c:v>125.869297246449</c:v>
                </c:pt>
                <c:pt idx="1">
                  <c:v>126.107334437038</c:v>
                </c:pt>
                <c:pt idx="2">
                  <c:v>106.986815548395</c:v>
                </c:pt>
                <c:pt idx="3">
                  <c:v>104.813219236934</c:v>
                </c:pt>
                <c:pt idx="4">
                  <c:v>105.754818131915</c:v>
                </c:pt>
                <c:pt idx="5">
                  <c:v>122.980418630731</c:v>
                </c:pt>
              </c:numCache>
            </c:numRef>
          </c:val>
        </c:ser>
        <c:ser>
          <c:idx val="4"/>
          <c:order val="4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N$62,御殿場!$N$64,御殿場!$N$68,御殿場!$N$71,御殿場!$N$73,御殿場!$N$76</c:f>
              <c:numCache>
                <c:formatCode>General</c:formatCode>
                <c:ptCount val="6"/>
                <c:pt idx="0">
                  <c:v>150.464412705737</c:v>
                </c:pt>
                <c:pt idx="1">
                  <c:v>141.772810902143</c:v>
                </c:pt>
                <c:pt idx="2">
                  <c:v>117.344504418471</c:v>
                </c:pt>
                <c:pt idx="3">
                  <c:v>113.591433619201</c:v>
                </c:pt>
                <c:pt idx="4">
                  <c:v>130.761426505703</c:v>
                </c:pt>
                <c:pt idx="5">
                  <c:v>158.84464771245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9542627"/>
        <c:axId val="75414691"/>
      </c:stockChart>
      <c:catAx>
        <c:axId val="2954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4691"/>
        <c:crossesAt val="0"/>
        <c:auto val="1"/>
        <c:lblAlgn val="ctr"/>
        <c:lblOffset val="100"/>
        <c:noMultiLvlLbl val="0"/>
      </c:catAx>
      <c:valAx>
        <c:axId val="7541469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4262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E$62,御殿場!$E$64,御殿場!$E$68,御殿場!$E$71,御殿場!$E$73,御殿場!$E$76</c:f>
              <c:numCache>
                <c:formatCode>General</c:formatCode>
                <c:ptCount val="6"/>
                <c:pt idx="0">
                  <c:v>120.579543396597</c:v>
                </c:pt>
                <c:pt idx="1">
                  <c:v>112.047601794692</c:v>
                </c:pt>
                <c:pt idx="2">
                  <c:v>107.910252973609</c:v>
                </c:pt>
                <c:pt idx="3">
                  <c:v>111.099679223852</c:v>
                </c:pt>
                <c:pt idx="4">
                  <c:v>115.925027601399</c:v>
                </c:pt>
                <c:pt idx="5">
                  <c:v>113.001769924485</c:v>
                </c:pt>
              </c:numCache>
            </c:numRef>
          </c:val>
        </c:ser>
        <c:ser>
          <c:idx val="3"/>
          <c:order val="3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F$62,御殿場!$F$64,御殿場!$F$68,御殿場!$F$71,御殿場!$F$73,御殿場!$F$76</c:f>
              <c:numCache>
                <c:formatCode>General</c:formatCode>
                <c:ptCount val="6"/>
                <c:pt idx="0">
                  <c:v>111.926399661308</c:v>
                </c:pt>
                <c:pt idx="1">
                  <c:v>105.883203336826</c:v>
                </c:pt>
                <c:pt idx="2">
                  <c:v>102.289961992909</c:v>
                </c:pt>
                <c:pt idx="3">
                  <c:v>105.463471352326</c:v>
                </c:pt>
                <c:pt idx="4">
                  <c:v>105.050035669451</c:v>
                </c:pt>
                <c:pt idx="5">
                  <c:v>104.470326494168</c:v>
                </c:pt>
              </c:numCache>
            </c:numRef>
          </c:val>
        </c:ser>
        <c:ser>
          <c:idx val="4"/>
          <c:order val="4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G$62,御殿場!$G$64,御殿場!$G$68,御殿場!$G$71,御殿場!$G$73,御殿場!$G$76</c:f>
              <c:numCache>
                <c:formatCode>General</c:formatCode>
                <c:ptCount val="6"/>
                <c:pt idx="0">
                  <c:v>129.894824252771</c:v>
                </c:pt>
                <c:pt idx="1">
                  <c:v>118.56812886503</c:v>
                </c:pt>
                <c:pt idx="2">
                  <c:v>113.837112884924</c:v>
                </c:pt>
                <c:pt idx="3">
                  <c:v>117.034977890265</c:v>
                </c:pt>
                <c:pt idx="4">
                  <c:v>127.910321185842</c:v>
                </c:pt>
                <c:pt idx="5">
                  <c:v>122.22238594097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266810"/>
        <c:axId val="62790048"/>
      </c:stockChart>
      <c:catAx>
        <c:axId val="49266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90048"/>
        <c:crossesAt val="0"/>
        <c:auto val="1"/>
        <c:lblAlgn val="ctr"/>
        <c:lblOffset val="100"/>
        <c:noMultiLvlLbl val="0"/>
      </c:catAx>
      <c:valAx>
        <c:axId val="6279004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681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L$62,小山町!$L$64,小山町!$L$68,小山町!$L$71,小山町!$L$73,小山町!$L$76</c:f>
              <c:numCache>
                <c:formatCode>General</c:formatCode>
                <c:ptCount val="6"/>
                <c:pt idx="0">
                  <c:v>107.012784940614</c:v>
                </c:pt>
                <c:pt idx="1">
                  <c:v>128.401594474637</c:v>
                </c:pt>
                <c:pt idx="2">
                  <c:v>94.771550503183</c:v>
                </c:pt>
                <c:pt idx="3">
                  <c:v>105.807657570587</c:v>
                </c:pt>
                <c:pt idx="4">
                  <c:v>116.395859180789</c:v>
                </c:pt>
                <c:pt idx="5">
                  <c:v>92.5534392373333</c:v>
                </c:pt>
              </c:numCache>
            </c:numRef>
          </c:val>
        </c:ser>
        <c:ser>
          <c:idx val="3"/>
          <c:order val="3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M$62,小山町!$M$64,小山町!$M$68,小山町!$M$71,小山町!$M$73,小山町!$M$76</c:f>
              <c:numCache>
                <c:formatCode>General</c:formatCode>
                <c:ptCount val="6"/>
                <c:pt idx="0">
                  <c:v>87.6921783616516</c:v>
                </c:pt>
                <c:pt idx="1">
                  <c:v>114.172622738542</c:v>
                </c:pt>
                <c:pt idx="2">
                  <c:v>85.9124689601026</c:v>
                </c:pt>
                <c:pt idx="3">
                  <c:v>97.6687879960193</c:v>
                </c:pt>
                <c:pt idx="4">
                  <c:v>94.3530511231809</c:v>
                </c:pt>
                <c:pt idx="5">
                  <c:v>66.997698596607</c:v>
                </c:pt>
              </c:numCache>
            </c:numRef>
          </c:val>
        </c:ser>
        <c:ser>
          <c:idx val="4"/>
          <c:order val="4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N$62,小山町!$N$64,小山町!$N$68,小山町!$N$71,小山町!$N$73,小山町!$N$76</c:f>
              <c:numCache>
                <c:formatCode>General</c:formatCode>
                <c:ptCount val="6"/>
                <c:pt idx="0">
                  <c:v>130.463414357569</c:v>
                </c:pt>
                <c:pt idx="1">
                  <c:v>144.374384670263</c:v>
                </c:pt>
                <c:pt idx="2">
                  <c:v>104.531631661351</c:v>
                </c:pt>
                <c:pt idx="3">
                  <c:v>114.61726035923</c:v>
                </c:pt>
                <c:pt idx="4">
                  <c:v>143.425498298318</c:v>
                </c:pt>
                <c:pt idx="5">
                  <c:v>127.34854493305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915228"/>
        <c:axId val="97413011"/>
      </c:stockChart>
      <c:catAx>
        <c:axId val="65915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13011"/>
        <c:crossesAt val="0"/>
        <c:auto val="1"/>
        <c:lblAlgn val="ctr"/>
        <c:lblOffset val="100"/>
        <c:noMultiLvlLbl val="0"/>
      </c:catAx>
      <c:valAx>
        <c:axId val="9741301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1522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E$62,小山町!$E$64,小山町!$E$68,小山町!$E$71,小山町!$E$73,小山町!$E$76</c:f>
              <c:numCache>
                <c:formatCode>General</c:formatCode>
                <c:ptCount val="6"/>
                <c:pt idx="0">
                  <c:v>109.531155464943</c:v>
                </c:pt>
                <c:pt idx="1">
                  <c:v>111.450132749511</c:v>
                </c:pt>
                <c:pt idx="2">
                  <c:v>100.114688407159</c:v>
                </c:pt>
                <c:pt idx="3">
                  <c:v>103.72263425781</c:v>
                </c:pt>
                <c:pt idx="4">
                  <c:v>105.054670357581</c:v>
                </c:pt>
                <c:pt idx="5">
                  <c:v>119.042395110205</c:v>
                </c:pt>
              </c:numCache>
            </c:numRef>
          </c:val>
        </c:ser>
        <c:ser>
          <c:idx val="3"/>
          <c:order val="3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F$62,小山町!$F$64,小山町!$F$68,小山町!$F$71,小山町!$F$73,小山町!$F$76</c:f>
              <c:numCache>
                <c:formatCode>General</c:formatCode>
                <c:ptCount val="6"/>
                <c:pt idx="0">
                  <c:v>93.4629331778163</c:v>
                </c:pt>
                <c:pt idx="1">
                  <c:v>99.3004962579642</c:v>
                </c:pt>
                <c:pt idx="2">
                  <c:v>89.5042028566483</c:v>
                </c:pt>
                <c:pt idx="3">
                  <c:v>92.9723787789443</c:v>
                </c:pt>
                <c:pt idx="4">
                  <c:v>85.1596332785505</c:v>
                </c:pt>
                <c:pt idx="5">
                  <c:v>101.83186940493</c:v>
                </c:pt>
              </c:numCache>
            </c:numRef>
          </c:val>
        </c:ser>
        <c:ser>
          <c:idx val="4"/>
          <c:order val="4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G$62,小山町!$G$64,小山町!$G$68,小山町!$G$71,小山町!$G$73,小山町!$G$76</c:f>
              <c:numCache>
                <c:formatCode>General</c:formatCode>
                <c:ptCount val="6"/>
                <c:pt idx="0">
                  <c:v>128.298025110767</c:v>
                </c:pt>
                <c:pt idx="1">
                  <c:v>125.062040685809</c:v>
                </c:pt>
                <c:pt idx="2">
                  <c:v>111.963138561561</c:v>
                </c:pt>
                <c:pt idx="3">
                  <c:v>115.696772077642</c:v>
                </c:pt>
                <c:pt idx="4">
                  <c:v>129.450639830738</c:v>
                </c:pt>
                <c:pt idx="5">
                  <c:v>139.0956286221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785314"/>
        <c:axId val="20957132"/>
      </c:stockChart>
      <c:catAx>
        <c:axId val="49785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57132"/>
        <c:crossesAt val="0"/>
        <c:auto val="1"/>
        <c:lblAlgn val="ctr"/>
        <c:lblOffset val="100"/>
        <c:noMultiLvlLbl val="0"/>
      </c:catAx>
      <c:valAx>
        <c:axId val="2095713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8531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L$62,富士宮!$L$64,富士宮!$L$68,富士宮!$L$71,富士宮!$L$73,富士宮!$L$76</c:f>
              <c:numCache>
                <c:formatCode>General</c:formatCode>
                <c:ptCount val="6"/>
                <c:pt idx="0">
                  <c:v>113.621834624267</c:v>
                </c:pt>
                <c:pt idx="1">
                  <c:v>114.833701363825</c:v>
                </c:pt>
                <c:pt idx="2">
                  <c:v>108.16093306978</c:v>
                </c:pt>
                <c:pt idx="3">
                  <c:v>100.670918171031</c:v>
                </c:pt>
                <c:pt idx="4">
                  <c:v>101.395434995257</c:v>
                </c:pt>
                <c:pt idx="5">
                  <c:v>94.7549190770332</c:v>
                </c:pt>
              </c:numCache>
            </c:numRef>
          </c:val>
        </c:ser>
        <c:ser>
          <c:idx val="3"/>
          <c:order val="3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M$62,富士宮!$M$64,富士宮!$M$68,富士宮!$M$71,富士宮!$M$73,富士宮!$M$76</c:f>
              <c:numCache>
                <c:formatCode>General</c:formatCode>
                <c:ptCount val="6"/>
                <c:pt idx="0">
                  <c:v>103.907120488646</c:v>
                </c:pt>
                <c:pt idx="1">
                  <c:v>108.459350320913</c:v>
                </c:pt>
                <c:pt idx="2">
                  <c:v>103.64736845585</c:v>
                </c:pt>
                <c:pt idx="3">
                  <c:v>96.952711034113</c:v>
                </c:pt>
                <c:pt idx="4">
                  <c:v>91.4095192613157</c:v>
                </c:pt>
                <c:pt idx="5">
                  <c:v>82.5407324251186</c:v>
                </c:pt>
              </c:numCache>
            </c:numRef>
          </c:val>
        </c:ser>
        <c:ser>
          <c:idx val="4"/>
          <c:order val="4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N$62,富士宮!$N$64,富士宮!$N$68,富士宮!$N$71,富士宮!$N$73,富士宮!$N$76</c:f>
              <c:numCache>
                <c:formatCode>General</c:formatCode>
                <c:ptCount val="6"/>
                <c:pt idx="0">
                  <c:v>124.233544541324</c:v>
                </c:pt>
                <c:pt idx="1">
                  <c:v>121.579780340527</c:v>
                </c:pt>
                <c:pt idx="2">
                  <c:v>112.869925825209</c:v>
                </c:pt>
                <c:pt idx="3">
                  <c:v>104.531002972412</c:v>
                </c:pt>
                <c:pt idx="4">
                  <c:v>112.456384947273</c:v>
                </c:pt>
                <c:pt idx="5">
                  <c:v>108.74071382260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742387"/>
        <c:axId val="91616849"/>
      </c:stockChart>
      <c:catAx>
        <c:axId val="7674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16849"/>
        <c:crossesAt val="0"/>
        <c:auto val="1"/>
        <c:lblAlgn val="ctr"/>
        <c:lblOffset val="100"/>
        <c:noMultiLvlLbl val="0"/>
      </c:catAx>
      <c:valAx>
        <c:axId val="9161684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4238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E$62,富士宮!$E$64,富士宮!$E$68,富士宮!$E$71,富士宮!$E$73,富士宮!$E$76</c:f>
              <c:numCache>
                <c:formatCode>General</c:formatCode>
                <c:ptCount val="6"/>
                <c:pt idx="0">
                  <c:v>104.568710019612</c:v>
                </c:pt>
                <c:pt idx="1">
                  <c:v>110.261105955887</c:v>
                </c:pt>
                <c:pt idx="2">
                  <c:v>105.031630394075</c:v>
                </c:pt>
                <c:pt idx="3">
                  <c:v>100.497054124402</c:v>
                </c:pt>
                <c:pt idx="4">
                  <c:v>105.92252744624</c:v>
                </c:pt>
                <c:pt idx="5">
                  <c:v>102.949360036559</c:v>
                </c:pt>
              </c:numCache>
            </c:numRef>
          </c:val>
        </c:ser>
        <c:ser>
          <c:idx val="3"/>
          <c:order val="3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F$62,富士宮!$F$64,富士宮!$F$68,富士宮!$F$71,富士宮!$F$73,富士宮!$F$76</c:f>
              <c:numCache>
                <c:formatCode>General</c:formatCode>
                <c:ptCount val="6"/>
                <c:pt idx="0">
                  <c:v>97.7130727115087</c:v>
                </c:pt>
                <c:pt idx="1">
                  <c:v>105.08057586141</c:v>
                </c:pt>
                <c:pt idx="2">
                  <c:v>100.263965879823</c:v>
                </c:pt>
                <c:pt idx="3">
                  <c:v>95.9757548416039</c:v>
                </c:pt>
                <c:pt idx="4">
                  <c:v>96.9967231261214</c:v>
                </c:pt>
                <c:pt idx="5">
                  <c:v>96.230646300173</c:v>
                </c:pt>
              </c:numCache>
            </c:numRef>
          </c:val>
        </c:ser>
        <c:ser>
          <c:idx val="4"/>
          <c:order val="4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G$62,富士宮!$G$64,富士宮!$G$68,富士宮!$G$71,富士宮!$G$73,富士宮!$G$76</c:f>
              <c:numCache>
                <c:formatCode>General</c:formatCode>
                <c:ptCount val="6"/>
                <c:pt idx="0">
                  <c:v>111.900883884708</c:v>
                </c:pt>
                <c:pt idx="1">
                  <c:v>115.695381388131</c:v>
                </c:pt>
                <c:pt idx="2">
                  <c:v>110.024584048905</c:v>
                </c:pt>
                <c:pt idx="3">
                  <c:v>105.230025900156</c:v>
                </c:pt>
                <c:pt idx="4">
                  <c:v>115.659667634152</c:v>
                </c:pt>
                <c:pt idx="5">
                  <c:v>110.13283745489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1535789"/>
        <c:axId val="40963986"/>
      </c:stockChart>
      <c:catAx>
        <c:axId val="61535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63986"/>
        <c:crossesAt val="0"/>
        <c:auto val="1"/>
        <c:lblAlgn val="ctr"/>
        <c:lblOffset val="100"/>
        <c:noMultiLvlLbl val="0"/>
      </c:catAx>
      <c:valAx>
        <c:axId val="4096398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578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L$62,富士!$L$64,富士!$L$68,富士!$L$71,富士!$L$73,富士!$L$76</c:f>
              <c:numCache>
                <c:formatCode>General</c:formatCode>
                <c:ptCount val="6"/>
                <c:pt idx="0">
                  <c:v>118.282523180229</c:v>
                </c:pt>
                <c:pt idx="1">
                  <c:v>111.55365362814</c:v>
                </c:pt>
                <c:pt idx="2">
                  <c:v>108.554081379066</c:v>
                </c:pt>
                <c:pt idx="3">
                  <c:v>98.030641899456</c:v>
                </c:pt>
                <c:pt idx="4">
                  <c:v>91.2868433526011</c:v>
                </c:pt>
                <c:pt idx="5">
                  <c:v>96.6264706235191</c:v>
                </c:pt>
              </c:numCache>
            </c:numRef>
          </c:val>
        </c:ser>
        <c:ser>
          <c:idx val="3"/>
          <c:order val="3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M$62,富士!$M$64,富士!$M$68,富士!$M$71,富士!$M$73,富士!$M$76</c:f>
              <c:numCache>
                <c:formatCode>General</c:formatCode>
                <c:ptCount val="6"/>
                <c:pt idx="0">
                  <c:v>110.28062882657</c:v>
                </c:pt>
                <c:pt idx="1">
                  <c:v>106.509170959483</c:v>
                </c:pt>
                <c:pt idx="2">
                  <c:v>104.920284511882</c:v>
                </c:pt>
                <c:pt idx="3">
                  <c:v>95.0890482696296</c:v>
                </c:pt>
                <c:pt idx="4">
                  <c:v>83.6524074305712</c:v>
                </c:pt>
                <c:pt idx="5">
                  <c:v>86.7402339382598</c:v>
                </c:pt>
              </c:numCache>
            </c:numRef>
          </c:val>
        </c:ser>
        <c:ser>
          <c:idx val="4"/>
          <c:order val="4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N$62,富士!$N$64,富士!$N$68,富士!$N$71,富士!$N$73,富士!$N$76</c:f>
              <c:numCache>
                <c:formatCode>General</c:formatCode>
                <c:ptCount val="6"/>
                <c:pt idx="0">
                  <c:v>126.859458371819</c:v>
                </c:pt>
                <c:pt idx="1">
                  <c:v>116.83556379251</c:v>
                </c:pt>
                <c:pt idx="2">
                  <c:v>112.313158689598</c:v>
                </c:pt>
                <c:pt idx="3">
                  <c:v>101.062865001519</c:v>
                </c:pt>
                <c:pt idx="4">
                  <c:v>99.6095882326383</c:v>
                </c:pt>
                <c:pt idx="5">
                  <c:v>107.62238392824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960564"/>
        <c:axId val="19331312"/>
      </c:stockChart>
      <c:catAx>
        <c:axId val="25960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31312"/>
        <c:crossesAt val="0"/>
        <c:auto val="1"/>
        <c:lblAlgn val="ctr"/>
        <c:lblOffset val="100"/>
        <c:noMultiLvlLbl val="0"/>
      </c:catAx>
      <c:valAx>
        <c:axId val="1933131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6056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E$62,東伊豆!$E$64,東伊豆!$E$68,東伊豆!$E$71,東伊豆!$E$73,東伊豆!$E$76</c:f>
              <c:numCache>
                <c:formatCode>General</c:formatCode>
                <c:ptCount val="6"/>
                <c:pt idx="0">
                  <c:v>99.8708911895865</c:v>
                </c:pt>
                <c:pt idx="1">
                  <c:v>107.166141357496</c:v>
                </c:pt>
                <c:pt idx="2">
                  <c:v>118.52018083226</c:v>
                </c:pt>
                <c:pt idx="3">
                  <c:v>106.694156411174</c:v>
                </c:pt>
                <c:pt idx="4">
                  <c:v>106.545096421028</c:v>
                </c:pt>
                <c:pt idx="5">
                  <c:v>105.582558042079</c:v>
                </c:pt>
              </c:numCache>
            </c:numRef>
          </c:val>
        </c:ser>
        <c:ser>
          <c:idx val="3"/>
          <c:order val="3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F$62,東伊豆!$F$64,東伊豆!$F$68,東伊豆!$F$71,東伊豆!$F$73,東伊豆!$F$76</c:f>
              <c:numCache>
                <c:formatCode>General</c:formatCode>
                <c:ptCount val="6"/>
                <c:pt idx="0">
                  <c:v>83.0213596337387</c:v>
                </c:pt>
                <c:pt idx="1">
                  <c:v>94.2316329240059</c:v>
                </c:pt>
                <c:pt idx="2">
                  <c:v>105.451428210323</c:v>
                </c:pt>
                <c:pt idx="3">
                  <c:v>94.8707196213695</c:v>
                </c:pt>
                <c:pt idx="4">
                  <c:v>84.104166667747</c:v>
                </c:pt>
                <c:pt idx="5">
                  <c:v>88.7973770922164</c:v>
                </c:pt>
              </c:numCache>
            </c:numRef>
          </c:val>
        </c:ser>
        <c:ser>
          <c:idx val="4"/>
          <c:order val="4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G$62,東伊豆!$G$64,東伊豆!$G$68,東伊豆!$G$71,東伊豆!$G$73,東伊豆!$G$76</c:f>
              <c:numCache>
                <c:formatCode>General</c:formatCode>
                <c:ptCount val="6"/>
                <c:pt idx="0">
                  <c:v>120.046489631889</c:v>
                </c:pt>
                <c:pt idx="1">
                  <c:v>121.843492458308</c:v>
                </c:pt>
                <c:pt idx="2">
                  <c:v>133.181779510456</c:v>
                </c:pt>
                <c:pt idx="3">
                  <c:v>119.966603551943</c:v>
                </c:pt>
                <c:pt idx="4">
                  <c:v>134.756873016127</c:v>
                </c:pt>
                <c:pt idx="5">
                  <c:v>125.45984219804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448063"/>
        <c:axId val="39503373"/>
      </c:stockChart>
      <c:catAx>
        <c:axId val="27448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03373"/>
        <c:crossesAt val="0"/>
        <c:auto val="1"/>
        <c:lblAlgn val="ctr"/>
        <c:lblOffset val="100"/>
        <c:noMultiLvlLbl val="0"/>
      </c:catAx>
      <c:valAx>
        <c:axId val="395033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4806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E$62,富士!$E$64,富士!$E$68,富士!$E$71,富士!$E$73,富士!$E$76</c:f>
              <c:numCache>
                <c:formatCode>General</c:formatCode>
                <c:ptCount val="6"/>
                <c:pt idx="0">
                  <c:v>111.700051429732</c:v>
                </c:pt>
                <c:pt idx="1">
                  <c:v>111.350401553908</c:v>
                </c:pt>
                <c:pt idx="2">
                  <c:v>106.464401127436</c:v>
                </c:pt>
                <c:pt idx="3">
                  <c:v>100.009124533643</c:v>
                </c:pt>
                <c:pt idx="4">
                  <c:v>94.1719871159344</c:v>
                </c:pt>
                <c:pt idx="5">
                  <c:v>100.836611747306</c:v>
                </c:pt>
              </c:numCache>
            </c:numRef>
          </c:val>
        </c:ser>
        <c:ser>
          <c:idx val="3"/>
          <c:order val="3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F$62,富士!$F$64,富士!$F$68,富士!$F$71,富士!$F$73,富士!$F$76</c:f>
              <c:numCache>
                <c:formatCode>General</c:formatCode>
                <c:ptCount val="6"/>
                <c:pt idx="0">
                  <c:v>105.641872257146</c:v>
                </c:pt>
                <c:pt idx="1">
                  <c:v>106.899270505305</c:v>
                </c:pt>
                <c:pt idx="2">
                  <c:v>102.37923634115</c:v>
                </c:pt>
                <c:pt idx="3">
                  <c:v>96.1528615639999</c:v>
                </c:pt>
                <c:pt idx="4">
                  <c:v>87.0016782992651</c:v>
                </c:pt>
                <c:pt idx="5">
                  <c:v>95.113576905783</c:v>
                </c:pt>
              </c:numCache>
            </c:numRef>
          </c:val>
        </c:ser>
        <c:ser>
          <c:idx val="4"/>
          <c:order val="4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G$62,富士!$G$64,富士!$G$68,富士!$G$71,富士!$G$73,富士!$G$76</c:f>
              <c:numCache>
                <c:formatCode>General</c:formatCode>
                <c:ptCount val="6"/>
                <c:pt idx="0">
                  <c:v>118.103018174016</c:v>
                </c:pt>
                <c:pt idx="1">
                  <c:v>115.985856925243</c:v>
                </c:pt>
                <c:pt idx="2">
                  <c:v>110.711718688651</c:v>
                </c:pt>
                <c:pt idx="3">
                  <c:v>104.019230036652</c:v>
                </c:pt>
                <c:pt idx="4">
                  <c:v>101.926789324394</c:v>
                </c:pt>
                <c:pt idx="5">
                  <c:v>106.90127091381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092834"/>
        <c:axId val="36130425"/>
      </c:stockChart>
      <c:catAx>
        <c:axId val="4209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30425"/>
        <c:crossesAt val="0"/>
        <c:auto val="1"/>
        <c:lblAlgn val="ctr"/>
        <c:lblOffset val="100"/>
        <c:noMultiLvlLbl val="0"/>
      </c:catAx>
      <c:valAx>
        <c:axId val="3613042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283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L$62,島田!$L$64,島田!$L$68,島田!$L$71,島田!$L$73,島田!$L$76</c:f>
              <c:numCache>
                <c:formatCode>General</c:formatCode>
                <c:ptCount val="6"/>
                <c:pt idx="0">
                  <c:v>101.876027789497</c:v>
                </c:pt>
                <c:pt idx="1">
                  <c:v>80.6230743311351</c:v>
                </c:pt>
                <c:pt idx="2">
                  <c:v>94.45120172083</c:v>
                </c:pt>
                <c:pt idx="3">
                  <c:v>95.1991698389102</c:v>
                </c:pt>
                <c:pt idx="4">
                  <c:v>103.977797904808</c:v>
                </c:pt>
                <c:pt idx="5">
                  <c:v>56.2721497640203</c:v>
                </c:pt>
              </c:numCache>
            </c:numRef>
          </c:val>
        </c:ser>
        <c:ser>
          <c:idx val="3"/>
          <c:order val="3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M$62,島田!$M$64,島田!$M$68,島田!$M$71,島田!$M$73,島田!$M$76</c:f>
              <c:numCache>
                <c:formatCode>General</c:formatCode>
                <c:ptCount val="6"/>
                <c:pt idx="0">
                  <c:v>91.5688199158151</c:v>
                </c:pt>
                <c:pt idx="1">
                  <c:v>74.6665849025708</c:v>
                </c:pt>
                <c:pt idx="2">
                  <c:v>89.7111062090828</c:v>
                </c:pt>
                <c:pt idx="3">
                  <c:v>91.1424682359839</c:v>
                </c:pt>
                <c:pt idx="4">
                  <c:v>92.6244298522231</c:v>
                </c:pt>
                <c:pt idx="5">
                  <c:v>46.1125032549942</c:v>
                </c:pt>
              </c:numCache>
            </c:numRef>
          </c:val>
        </c:ser>
        <c:ser>
          <c:idx val="4"/>
          <c:order val="4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N$62,島田!$N$64,島田!$N$68,島田!$N$71,島田!$N$73,島田!$N$76</c:f>
              <c:numCache>
                <c:formatCode>General</c:formatCode>
                <c:ptCount val="6"/>
                <c:pt idx="0">
                  <c:v>113.326045575422</c:v>
                </c:pt>
                <c:pt idx="1">
                  <c:v>87.0497196346518</c:v>
                </c:pt>
                <c:pt idx="2">
                  <c:v>99.4400078419277</c:v>
                </c:pt>
                <c:pt idx="3">
                  <c:v>99.4353760567324</c:v>
                </c:pt>
                <c:pt idx="4">
                  <c:v>116.700039738154</c:v>
                </c:pt>
                <c:pt idx="5">
                  <c:v>68.6035485902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262957"/>
        <c:axId val="6181051"/>
      </c:stockChart>
      <c:catAx>
        <c:axId val="13262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1051"/>
        <c:crossesAt val="0"/>
        <c:auto val="1"/>
        <c:lblAlgn val="ctr"/>
        <c:lblOffset val="100"/>
        <c:noMultiLvlLbl val="0"/>
      </c:catAx>
      <c:valAx>
        <c:axId val="618105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6295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E$62,島田!$E$64,島田!$E$68,島田!$E$71,島田!$E$73,島田!$E$76</c:f>
              <c:numCache>
                <c:formatCode>General</c:formatCode>
                <c:ptCount val="6"/>
                <c:pt idx="0">
                  <c:v>91.018796442769</c:v>
                </c:pt>
                <c:pt idx="1">
                  <c:v>87.1647199230584</c:v>
                </c:pt>
                <c:pt idx="2">
                  <c:v>100.366721696982</c:v>
                </c:pt>
                <c:pt idx="3">
                  <c:v>97.9569644179971</c:v>
                </c:pt>
                <c:pt idx="4">
                  <c:v>92.0572089721586</c:v>
                </c:pt>
                <c:pt idx="5">
                  <c:v>91.5202548593681</c:v>
                </c:pt>
              </c:numCache>
            </c:numRef>
          </c:val>
        </c:ser>
        <c:ser>
          <c:idx val="3"/>
          <c:order val="3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F$62,島田!$F$64,島田!$F$68,島田!$F$71,島田!$F$73,島田!$F$76</c:f>
              <c:numCache>
                <c:formatCode>General</c:formatCode>
                <c:ptCount val="6"/>
                <c:pt idx="0">
                  <c:v>83.7656885180949</c:v>
                </c:pt>
                <c:pt idx="1">
                  <c:v>81.9291457651934</c:v>
                </c:pt>
                <c:pt idx="2">
                  <c:v>95.0741032170938</c:v>
                </c:pt>
                <c:pt idx="3">
                  <c:v>92.8715269576247</c:v>
                </c:pt>
                <c:pt idx="4">
                  <c:v>82.6517857123854</c:v>
                </c:pt>
                <c:pt idx="5">
                  <c:v>84.3066292852324</c:v>
                </c:pt>
              </c:numCache>
            </c:numRef>
          </c:val>
        </c:ser>
        <c:ser>
          <c:idx val="4"/>
          <c:order val="4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G$62,島田!$G$64,島田!$G$68,島田!$G$71,島田!$G$73,島田!$G$76</c:f>
              <c:numCache>
                <c:formatCode>General</c:formatCode>
                <c:ptCount val="6"/>
                <c:pt idx="0">
                  <c:v>98.8927262291125</c:v>
                </c:pt>
                <c:pt idx="1">
                  <c:v>92.7320436315623</c:v>
                </c:pt>
                <c:pt idx="2">
                  <c:v>105.95180948754</c:v>
                </c:pt>
                <c:pt idx="3">
                  <c:v>103.318859457241</c:v>
                </c:pt>
                <c:pt idx="4">
                  <c:v>102.516704055106</c:v>
                </c:pt>
                <c:pt idx="5">
                  <c:v>99.344106728754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1744776"/>
        <c:axId val="93117089"/>
      </c:stockChart>
      <c:catAx>
        <c:axId val="51744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17089"/>
        <c:crossesAt val="0"/>
        <c:auto val="1"/>
        <c:lblAlgn val="ctr"/>
        <c:lblOffset val="100"/>
        <c:noMultiLvlLbl val="0"/>
      </c:catAx>
      <c:valAx>
        <c:axId val="931170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477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L$62,焼津!$L$64,焼津!$L$68,焼津!$L$71,焼津!$L$73,焼津!$L$76</c:f>
              <c:numCache>
                <c:formatCode>General</c:formatCode>
                <c:ptCount val="6"/>
                <c:pt idx="0">
                  <c:v>100.038045918565</c:v>
                </c:pt>
                <c:pt idx="1">
                  <c:v>90.8121383304291</c:v>
                </c:pt>
                <c:pt idx="2">
                  <c:v>107.331835754206</c:v>
                </c:pt>
                <c:pt idx="3">
                  <c:v>96.8674341386182</c:v>
                </c:pt>
                <c:pt idx="4">
                  <c:v>119.767758083134</c:v>
                </c:pt>
                <c:pt idx="5">
                  <c:v>71.3919176063724</c:v>
                </c:pt>
              </c:numCache>
            </c:numRef>
          </c:val>
        </c:ser>
        <c:ser>
          <c:idx val="3"/>
          <c:order val="3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M$62,焼津!$M$64,焼津!$M$68,焼津!$M$71,焼津!$M$73,焼津!$M$76</c:f>
              <c:numCache>
                <c:formatCode>General</c:formatCode>
                <c:ptCount val="6"/>
                <c:pt idx="0">
                  <c:v>91.069290929383</c:v>
                </c:pt>
                <c:pt idx="1">
                  <c:v>85.210163173644</c:v>
                </c:pt>
                <c:pt idx="2">
                  <c:v>102.897573535559</c:v>
                </c:pt>
                <c:pt idx="3">
                  <c:v>93.2550597289082</c:v>
                </c:pt>
                <c:pt idx="4">
                  <c:v>109.030166519964</c:v>
                </c:pt>
                <c:pt idx="5">
                  <c:v>60.7273201230498</c:v>
                </c:pt>
              </c:numCache>
            </c:numRef>
          </c:val>
        </c:ser>
        <c:ser>
          <c:idx val="4"/>
          <c:order val="4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N$62,焼津!$N$64,焼津!$N$68,焼津!$N$71,焼津!$N$73,焼津!$N$76</c:f>
              <c:numCache>
                <c:formatCode>General</c:formatCode>
                <c:ptCount val="6"/>
                <c:pt idx="0">
                  <c:v>109.878510186573</c:v>
                </c:pt>
                <c:pt idx="1">
                  <c:v>96.7792063607023</c:v>
                </c:pt>
                <c:pt idx="2">
                  <c:v>111.956105119685</c:v>
                </c:pt>
                <c:pt idx="3">
                  <c:v>100.619027268726</c:v>
                </c:pt>
                <c:pt idx="4">
                  <c:v>131.548979248089</c:v>
                </c:pt>
                <c:pt idx="5">
                  <c:v>83.88515808342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8267366"/>
        <c:axId val="61518929"/>
      </c:stockChart>
      <c:catAx>
        <c:axId val="28267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18929"/>
        <c:crossesAt val="0"/>
        <c:auto val="1"/>
        <c:lblAlgn val="ctr"/>
        <c:lblOffset val="100"/>
        <c:noMultiLvlLbl val="0"/>
      </c:catAx>
      <c:valAx>
        <c:axId val="6151892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736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E$62,焼津!$E$64,焼津!$E$68,焼津!$E$71,焼津!$E$73,焼津!$E$76</c:f>
              <c:numCache>
                <c:formatCode>General</c:formatCode>
                <c:ptCount val="6"/>
                <c:pt idx="0">
                  <c:v>110.527443140106</c:v>
                </c:pt>
                <c:pt idx="1">
                  <c:v>100.071114094258</c:v>
                </c:pt>
                <c:pt idx="2">
                  <c:v>104.803469763235</c:v>
                </c:pt>
                <c:pt idx="3">
                  <c:v>93.5618262376279</c:v>
                </c:pt>
                <c:pt idx="4">
                  <c:v>110.395579444214</c:v>
                </c:pt>
                <c:pt idx="5">
                  <c:v>93.7789085376541</c:v>
                </c:pt>
              </c:numCache>
            </c:numRef>
          </c:val>
        </c:ser>
        <c:ser>
          <c:idx val="3"/>
          <c:order val="3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F$62,焼津!$F$64,焼津!$F$68,焼津!$F$71,焼津!$F$73,焼津!$F$76</c:f>
              <c:numCache>
                <c:formatCode>General</c:formatCode>
                <c:ptCount val="6"/>
                <c:pt idx="0">
                  <c:v>103.310063361417</c:v>
                </c:pt>
                <c:pt idx="1">
                  <c:v>94.9874478958905</c:v>
                </c:pt>
                <c:pt idx="2">
                  <c:v>99.9825922518272</c:v>
                </c:pt>
                <c:pt idx="3">
                  <c:v>89.0550928942749</c:v>
                </c:pt>
                <c:pt idx="4">
                  <c:v>101.15436663747</c:v>
                </c:pt>
                <c:pt idx="5">
                  <c:v>87.0022104149028</c:v>
                </c:pt>
              </c:numCache>
            </c:numRef>
          </c:val>
        </c:ser>
        <c:ser>
          <c:idx val="4"/>
          <c:order val="4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G$62,焼津!$G$64,焼津!$G$68,焼津!$G$71,焼津!$G$73,焼津!$G$76</c:f>
              <c:numCache>
                <c:formatCode>General</c:formatCode>
                <c:ptCount val="6"/>
                <c:pt idx="0">
                  <c:v>118.244382514625</c:v>
                </c:pt>
                <c:pt idx="1">
                  <c:v>105.424936187625</c:v>
                </c:pt>
                <c:pt idx="2">
                  <c:v>109.855321157025</c:v>
                </c:pt>
                <c:pt idx="3">
                  <c:v>98.2951080645333</c:v>
                </c:pt>
                <c:pt idx="4">
                  <c:v>120.470810795246</c:v>
                </c:pt>
                <c:pt idx="5">
                  <c:v>101.0780081954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818581"/>
        <c:axId val="86054173"/>
      </c:stockChart>
      <c:catAx>
        <c:axId val="8381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54173"/>
        <c:crossesAt val="0"/>
        <c:auto val="1"/>
        <c:lblAlgn val="ctr"/>
        <c:lblOffset val="100"/>
        <c:noMultiLvlLbl val="0"/>
      </c:catAx>
      <c:valAx>
        <c:axId val="860541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185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L$62,藤枝!$L$64,藤枝!$L$68,藤枝!$L$71,藤枝!$L$73,藤枝!$L$76</c:f>
              <c:numCache>
                <c:formatCode>General</c:formatCode>
                <c:ptCount val="6"/>
                <c:pt idx="0">
                  <c:v>47.9323903752778</c:v>
                </c:pt>
                <c:pt idx="1">
                  <c:v>71.6847062039366</c:v>
                </c:pt>
                <c:pt idx="2">
                  <c:v>91.0207153686135</c:v>
                </c:pt>
                <c:pt idx="3">
                  <c:v>97.743301752863</c:v>
                </c:pt>
                <c:pt idx="4">
                  <c:v>82.4334486160608</c:v>
                </c:pt>
                <c:pt idx="5">
                  <c:v>64.7707914388879</c:v>
                </c:pt>
              </c:numCache>
            </c:numRef>
          </c:val>
        </c:ser>
        <c:ser>
          <c:idx val="3"/>
          <c:order val="3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M$62,藤枝!$M$64,藤枝!$M$68,藤枝!$M$71,藤枝!$M$73,藤枝!$M$76</c:f>
              <c:numCache>
                <c:formatCode>General</c:formatCode>
                <c:ptCount val="6"/>
                <c:pt idx="0">
                  <c:v>42.9572317466456</c:v>
                </c:pt>
                <c:pt idx="1">
                  <c:v>67.7071593705817</c:v>
                </c:pt>
                <c:pt idx="2">
                  <c:v>87.7315656093873</c:v>
                </c:pt>
                <c:pt idx="3">
                  <c:v>94.8471756736542</c:v>
                </c:pt>
                <c:pt idx="4">
                  <c:v>75.2645100954056</c:v>
                </c:pt>
                <c:pt idx="5">
                  <c:v>56.9219948074696</c:v>
                </c:pt>
              </c:numCache>
            </c:numRef>
          </c:val>
        </c:ser>
        <c:ser>
          <c:idx val="4"/>
          <c:order val="4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N$62,藤枝!$N$64,藤枝!$N$68,藤枝!$N$71,藤枝!$N$73,藤枝!$N$76</c:f>
              <c:numCache>
                <c:formatCode>General</c:formatCode>
                <c:ptCount val="6"/>
                <c:pt idx="0">
                  <c:v>53.4748615075211</c:v>
                </c:pt>
                <c:pt idx="1">
                  <c:v>75.894108717782</c:v>
                </c:pt>
                <c:pt idx="2">
                  <c:v>94.4325717274697</c:v>
                </c:pt>
                <c:pt idx="3">
                  <c:v>100.727505980852</c:v>
                </c:pt>
                <c:pt idx="4">
                  <c:v>90.2765904803831</c:v>
                </c:pt>
                <c:pt idx="5">
                  <c:v>73.681878837022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8350513"/>
        <c:axId val="22600421"/>
      </c:stockChart>
      <c:catAx>
        <c:axId val="38350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0421"/>
        <c:crossesAt val="0"/>
        <c:auto val="1"/>
        <c:lblAlgn val="ctr"/>
        <c:lblOffset val="100"/>
        <c:noMultiLvlLbl val="0"/>
      </c:catAx>
      <c:valAx>
        <c:axId val="2260042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5051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E$62,藤枝!$E$64,藤枝!$E$68,藤枝!$E$71,藤枝!$E$73,藤枝!$E$76</c:f>
              <c:numCache>
                <c:formatCode>General</c:formatCode>
                <c:ptCount val="6"/>
                <c:pt idx="0">
                  <c:v>78.0709962982331</c:v>
                </c:pt>
                <c:pt idx="1">
                  <c:v>87.8064528558354</c:v>
                </c:pt>
                <c:pt idx="2">
                  <c:v>93.660265994246</c:v>
                </c:pt>
                <c:pt idx="3">
                  <c:v>92.281211962814</c:v>
                </c:pt>
                <c:pt idx="4">
                  <c:v>91.2357578184337</c:v>
                </c:pt>
                <c:pt idx="5">
                  <c:v>92.0699951221929</c:v>
                </c:pt>
              </c:numCache>
            </c:numRef>
          </c:val>
        </c:ser>
        <c:ser>
          <c:idx val="3"/>
          <c:order val="3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F$62,藤枝!$F$64,藤枝!$F$68,藤枝!$F$71,藤枝!$F$73,藤枝!$F$76</c:f>
              <c:numCache>
                <c:formatCode>General</c:formatCode>
                <c:ptCount val="6"/>
                <c:pt idx="0">
                  <c:v>73.5378725825823</c:v>
                </c:pt>
                <c:pt idx="1">
                  <c:v>84.2595715488131</c:v>
                </c:pt>
                <c:pt idx="2">
                  <c:v>90.2329356928543</c:v>
                </c:pt>
                <c:pt idx="3">
                  <c:v>88.9511004468524</c:v>
                </c:pt>
                <c:pt idx="4">
                  <c:v>84.9068765392499</c:v>
                </c:pt>
                <c:pt idx="5">
                  <c:v>87.1302360956783</c:v>
                </c:pt>
              </c:numCache>
            </c:numRef>
          </c:val>
        </c:ser>
        <c:ser>
          <c:idx val="4"/>
          <c:order val="4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G$62,藤枝!$G$64,藤枝!$G$68,藤枝!$G$71,藤枝!$G$73,藤枝!$G$76</c:f>
              <c:numCache>
                <c:formatCode>General</c:formatCode>
                <c:ptCount val="6"/>
                <c:pt idx="0">
                  <c:v>82.8812838036384</c:v>
                </c:pt>
                <c:pt idx="1">
                  <c:v>91.5018129041459</c:v>
                </c:pt>
                <c:pt idx="2">
                  <c:v>97.2171276499901</c:v>
                </c:pt>
                <c:pt idx="3">
                  <c:v>95.7353817787232</c:v>
                </c:pt>
                <c:pt idx="4">
                  <c:v>98.0317358912941</c:v>
                </c:pt>
                <c:pt idx="5">
                  <c:v>97.287715345266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507236"/>
        <c:axId val="63056503"/>
      </c:stockChart>
      <c:catAx>
        <c:axId val="42507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6503"/>
        <c:crossesAt val="0"/>
        <c:auto val="1"/>
        <c:lblAlgn val="ctr"/>
        <c:lblOffset val="100"/>
        <c:noMultiLvlLbl val="0"/>
      </c:catAx>
      <c:valAx>
        <c:axId val="6305650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0723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L$62,牧之原!$L$64,牧之原!$L$68,牧之原!$L$71,牧之原!$L$73,牧之原!$L$76</c:f>
              <c:numCache>
                <c:formatCode>General</c:formatCode>
                <c:ptCount val="6"/>
                <c:pt idx="0">
                  <c:v>99.514288079363</c:v>
                </c:pt>
                <c:pt idx="1">
                  <c:v>87.4942363803845</c:v>
                </c:pt>
                <c:pt idx="2">
                  <c:v>96.5634358330412</c:v>
                </c:pt>
                <c:pt idx="3">
                  <c:v>100.114474737432</c:v>
                </c:pt>
                <c:pt idx="4">
                  <c:v>88.3377659894328</c:v>
                </c:pt>
                <c:pt idx="5">
                  <c:v>42.4194203377142</c:v>
                </c:pt>
              </c:numCache>
            </c:numRef>
          </c:val>
        </c:ser>
        <c:ser>
          <c:idx val="3"/>
          <c:order val="3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M$62,牧之原!$M$64,牧之原!$M$68,牧之原!$M$71,牧之原!$M$73,牧之原!$M$76</c:f>
              <c:numCache>
                <c:formatCode>General</c:formatCode>
                <c:ptCount val="6"/>
                <c:pt idx="0">
                  <c:v>84.0670832394716</c:v>
                </c:pt>
                <c:pt idx="1">
                  <c:v>78.2633621830852</c:v>
                </c:pt>
                <c:pt idx="2">
                  <c:v>89.2281131213655</c:v>
                </c:pt>
                <c:pt idx="3">
                  <c:v>93.8943448135371</c:v>
                </c:pt>
                <c:pt idx="4">
                  <c:v>72.6019776504998</c:v>
                </c:pt>
                <c:pt idx="5">
                  <c:v>30.9569826030263</c:v>
                </c:pt>
              </c:numCache>
            </c:numRef>
          </c:val>
        </c:ser>
        <c:ser>
          <c:idx val="4"/>
          <c:order val="4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N$62,牧之原!$N$64,牧之原!$N$68,牧之原!$N$71,牧之原!$N$73,牧之原!$N$76</c:f>
              <c:numCache>
                <c:formatCode>General</c:formatCode>
                <c:ptCount val="6"/>
                <c:pt idx="0">
                  <c:v>117.729708043907</c:v>
                </c:pt>
                <c:pt idx="1">
                  <c:v>97.7967392734796</c:v>
                </c:pt>
                <c:pt idx="2">
                  <c:v>104.495217393122</c:v>
                </c:pt>
                <c:pt idx="3">
                  <c:v>106.743057943944</c:v>
                </c:pt>
                <c:pt idx="4">
                  <c:v>107.384272070127</c:v>
                </c:pt>
                <c:pt idx="5">
                  <c:v>57.911185809419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290803"/>
        <c:axId val="74207339"/>
      </c:stockChart>
      <c:catAx>
        <c:axId val="27290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07339"/>
        <c:crossesAt val="0"/>
        <c:auto val="1"/>
        <c:lblAlgn val="ctr"/>
        <c:lblOffset val="100"/>
        <c:noMultiLvlLbl val="0"/>
      </c:catAx>
      <c:valAx>
        <c:axId val="74207339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08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E$62,牧之原!$E$64,牧之原!$E$68,牧之原!$E$71,牧之原!$E$73,牧之原!$E$76</c:f>
              <c:numCache>
                <c:formatCode>General</c:formatCode>
                <c:ptCount val="6"/>
                <c:pt idx="0">
                  <c:v>103.552326547512</c:v>
                </c:pt>
                <c:pt idx="1">
                  <c:v>87.7193410346929</c:v>
                </c:pt>
                <c:pt idx="2">
                  <c:v>101.339138627314</c:v>
                </c:pt>
                <c:pt idx="3">
                  <c:v>104.324501508843</c:v>
                </c:pt>
                <c:pt idx="4">
                  <c:v>98.5582145535064</c:v>
                </c:pt>
                <c:pt idx="5">
                  <c:v>102.785516075185</c:v>
                </c:pt>
              </c:numCache>
            </c:numRef>
          </c:val>
        </c:ser>
        <c:ser>
          <c:idx val="3"/>
          <c:order val="3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F$62,牧之原!$F$64,牧之原!$F$68,牧之原!$F$71,牧之原!$F$73,牧之原!$F$76</c:f>
              <c:numCache>
                <c:formatCode>General</c:formatCode>
                <c:ptCount val="6"/>
                <c:pt idx="0">
                  <c:v>92.4758594174579</c:v>
                </c:pt>
                <c:pt idx="1">
                  <c:v>80.255888833747</c:v>
                </c:pt>
                <c:pt idx="2">
                  <c:v>93.5747163486851</c:v>
                </c:pt>
                <c:pt idx="3">
                  <c:v>96.8686178947389</c:v>
                </c:pt>
                <c:pt idx="4">
                  <c:v>84.509639156748</c:v>
                </c:pt>
                <c:pt idx="5">
                  <c:v>92.2541931187117</c:v>
                </c:pt>
              </c:numCache>
            </c:numRef>
          </c:val>
        </c:ser>
        <c:ser>
          <c:idx val="4"/>
          <c:order val="4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G$62,牧之原!$G$64,牧之原!$G$68,牧之原!$G$71,牧之原!$G$73,牧之原!$G$76</c:f>
              <c:numCache>
                <c:formatCode>General</c:formatCode>
                <c:ptCount val="6"/>
                <c:pt idx="0">
                  <c:v>115.934307748449</c:v>
                </c:pt>
                <c:pt idx="1">
                  <c:v>95.8682938403438</c:v>
                </c:pt>
                <c:pt idx="2">
                  <c:v>109.740735161541</c:v>
                </c:pt>
                <c:pt idx="3">
                  <c:v>112.348410736835</c:v>
                </c:pt>
                <c:pt idx="4">
                  <c:v>114.890048818448</c:v>
                </c:pt>
                <c:pt idx="5">
                  <c:v>114.5007634430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6784020"/>
        <c:axId val="25125142"/>
      </c:stockChart>
      <c:catAx>
        <c:axId val="86784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5142"/>
        <c:crossesAt val="0"/>
        <c:auto val="1"/>
        <c:lblAlgn val="ctr"/>
        <c:lblOffset val="100"/>
        <c:noMultiLvlLbl val="0"/>
      </c:catAx>
      <c:valAx>
        <c:axId val="2512514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840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L$62,吉田!$L$64,吉田!$L$68,吉田!$L$71,吉田!$L$73,吉田!$L$76</c:f>
              <c:numCache>
                <c:formatCode>General</c:formatCode>
                <c:ptCount val="6"/>
                <c:pt idx="0">
                  <c:v>126.436100112548</c:v>
                </c:pt>
                <c:pt idx="1">
                  <c:v>95.2105569488614</c:v>
                </c:pt>
                <c:pt idx="2">
                  <c:v>107.141626528588</c:v>
                </c:pt>
                <c:pt idx="3">
                  <c:v>108.021456582969</c:v>
                </c:pt>
                <c:pt idx="4">
                  <c:v>128.356385412125</c:v>
                </c:pt>
                <c:pt idx="5">
                  <c:v>79.7736558431278</c:v>
                </c:pt>
              </c:numCache>
            </c:numRef>
          </c:val>
        </c:ser>
        <c:ser>
          <c:idx val="3"/>
          <c:order val="3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M$62,吉田!$M$64,吉田!$M$68,吉田!$M$71,吉田!$M$73,吉田!$M$76</c:f>
              <c:numCache>
                <c:formatCode>General</c:formatCode>
                <c:ptCount val="6"/>
                <c:pt idx="0">
                  <c:v>106.121411914487</c:v>
                </c:pt>
                <c:pt idx="1">
                  <c:v>83.8972595276855</c:v>
                </c:pt>
                <c:pt idx="2">
                  <c:v>98.1388292706832</c:v>
                </c:pt>
                <c:pt idx="3">
                  <c:v>100.429888978252</c:v>
                </c:pt>
                <c:pt idx="4">
                  <c:v>106.167920247766</c:v>
                </c:pt>
                <c:pt idx="5">
                  <c:v>60.1780116335033</c:v>
                </c:pt>
              </c:numCache>
            </c:numRef>
          </c:val>
        </c:ser>
        <c:ser>
          <c:idx val="4"/>
          <c:order val="4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N$62,吉田!$N$64,吉田!$N$68,吉田!$N$71,吉田!$N$73,吉田!$N$76</c:f>
              <c:numCache>
                <c:formatCode>General</c:formatCode>
                <c:ptCount val="6"/>
                <c:pt idx="0">
                  <c:v>150.539328359534</c:v>
                </c:pt>
                <c:pt idx="1">
                  <c:v>108.02192220609</c:v>
                </c:pt>
                <c:pt idx="2">
                  <c:v>116.960243256557</c:v>
                </c:pt>
                <c:pt idx="3">
                  <c:v>116.181136105333</c:v>
                </c:pt>
                <c:pt idx="4">
                  <c:v>155.05129153937</c:v>
                </c:pt>
                <c:pt idx="5">
                  <c:v>105.46682465953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509081"/>
        <c:axId val="83754542"/>
      </c:stockChart>
      <c:catAx>
        <c:axId val="80509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54542"/>
        <c:crossesAt val="0"/>
        <c:auto val="1"/>
        <c:lblAlgn val="ctr"/>
        <c:lblOffset val="100"/>
        <c:noMultiLvlLbl val="0"/>
      </c:catAx>
      <c:valAx>
        <c:axId val="8375454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090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L$62,河津!$L$64,河津!$L$68,河津!$L$71,河津!$L$73,河津!$L$76</c:f>
              <c:numCache>
                <c:formatCode>General</c:formatCode>
                <c:ptCount val="6"/>
                <c:pt idx="0">
                  <c:v>108.065873767379</c:v>
                </c:pt>
                <c:pt idx="1">
                  <c:v>124.173745847213</c:v>
                </c:pt>
                <c:pt idx="2">
                  <c:v>120.725419169258</c:v>
                </c:pt>
                <c:pt idx="3">
                  <c:v>108.797317449665</c:v>
                </c:pt>
                <c:pt idx="4">
                  <c:v>84.7094308907863</c:v>
                </c:pt>
                <c:pt idx="5">
                  <c:v>102.474460812068</c:v>
                </c:pt>
              </c:numCache>
            </c:numRef>
          </c:val>
        </c:ser>
        <c:ser>
          <c:idx val="3"/>
          <c:order val="3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M$62,河津!$M$64,河津!$M$68,河津!$M$71,河津!$M$73,河津!$M$76</c:f>
              <c:numCache>
                <c:formatCode>General</c:formatCode>
                <c:ptCount val="6"/>
                <c:pt idx="0">
                  <c:v>77.8912432544743</c:v>
                </c:pt>
                <c:pt idx="1">
                  <c:v>102.708317187684</c:v>
                </c:pt>
                <c:pt idx="2">
                  <c:v>104.909916880314</c:v>
                </c:pt>
                <c:pt idx="3">
                  <c:v>96.2039642681845</c:v>
                </c:pt>
                <c:pt idx="4">
                  <c:v>55.3152583716834</c:v>
                </c:pt>
                <c:pt idx="5">
                  <c:v>64.2514869291665</c:v>
                </c:pt>
              </c:numCache>
            </c:numRef>
          </c:val>
        </c:ser>
        <c:ser>
          <c:idx val="4"/>
          <c:order val="4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N$62,河津!$N$64,河津!$N$68,河津!$N$71,河津!$N$73,河津!$N$76</c:f>
              <c:numCache>
                <c:formatCode>General</c:formatCode>
                <c:ptCount val="6"/>
                <c:pt idx="0">
                  <c:v>149.310323685315</c:v>
                </c:pt>
                <c:pt idx="1">
                  <c:v>149.998767938763</c:v>
                </c:pt>
                <c:pt idx="2">
                  <c:v>138.877003059331</c:v>
                </c:pt>
                <c:pt idx="3">
                  <c:v>123.010347639924</c:v>
                </c:pt>
                <c:pt idx="4">
                  <c:v>124.522863409456</c:v>
                </c:pt>
                <c:pt idx="5">
                  <c:v>154.73643582622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3979768"/>
        <c:axId val="57790402"/>
      </c:stockChart>
      <c:catAx>
        <c:axId val="4397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90402"/>
        <c:crossesAt val="0"/>
        <c:auto val="1"/>
        <c:lblAlgn val="ctr"/>
        <c:lblOffset val="100"/>
        <c:noMultiLvlLbl val="0"/>
      </c:catAx>
      <c:valAx>
        <c:axId val="5779040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7976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E$62,吉田!$E$64,吉田!$E$68,吉田!$E$71,吉田!$E$73,吉田!$E$76</c:f>
              <c:numCache>
                <c:formatCode>General</c:formatCode>
                <c:ptCount val="6"/>
                <c:pt idx="0">
                  <c:v>109.185819574928</c:v>
                </c:pt>
                <c:pt idx="1">
                  <c:v>98.88275800047</c:v>
                </c:pt>
                <c:pt idx="2">
                  <c:v>106.467469942106</c:v>
                </c:pt>
                <c:pt idx="3">
                  <c:v>103.88807172286</c:v>
                </c:pt>
                <c:pt idx="4">
                  <c:v>105.819011359498</c:v>
                </c:pt>
                <c:pt idx="5">
                  <c:v>95.7397441657746</c:v>
                </c:pt>
              </c:numCache>
            </c:numRef>
          </c:val>
        </c:ser>
        <c:ser>
          <c:idx val="3"/>
          <c:order val="3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F$62,吉田!$F$64,吉田!$F$68,吉田!$F$71,吉田!$F$73,吉田!$F$76</c:f>
              <c:numCache>
                <c:formatCode>General</c:formatCode>
                <c:ptCount val="6"/>
                <c:pt idx="0">
                  <c:v>96.3348660930425</c:v>
                </c:pt>
                <c:pt idx="1">
                  <c:v>89.9100739613528</c:v>
                </c:pt>
                <c:pt idx="2">
                  <c:v>97.4957447947453</c:v>
                </c:pt>
                <c:pt idx="3">
                  <c:v>95.4720509645359</c:v>
                </c:pt>
                <c:pt idx="4">
                  <c:v>89.3931495463549</c:v>
                </c:pt>
                <c:pt idx="5">
                  <c:v>84.2299627868106</c:v>
                </c:pt>
              </c:numCache>
            </c:numRef>
          </c:val>
        </c:ser>
        <c:ser>
          <c:idx val="4"/>
          <c:order val="4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G$62,吉田!$G$64,吉田!$G$68,吉田!$G$71,吉田!$G$73,吉田!$G$76</c:f>
              <c:numCache>
                <c:formatCode>General</c:formatCode>
                <c:ptCount val="6"/>
                <c:pt idx="0">
                  <c:v>123.720514469552</c:v>
                </c:pt>
                <c:pt idx="1">
                  <c:v>108.739005132761</c:v>
                </c:pt>
                <c:pt idx="2">
                  <c:v>116.254705058873</c:v>
                </c:pt>
                <c:pt idx="3">
                  <c:v>113.037304683559</c:v>
                </c:pt>
                <c:pt idx="4">
                  <c:v>125.188468442976</c:v>
                </c:pt>
                <c:pt idx="5">
                  <c:v>108.79356985991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6125060"/>
        <c:axId val="82508639"/>
      </c:stockChart>
      <c:catAx>
        <c:axId val="86125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08639"/>
        <c:crossesAt val="0"/>
        <c:auto val="1"/>
        <c:lblAlgn val="ctr"/>
        <c:lblOffset val="100"/>
        <c:noMultiLvlLbl val="0"/>
      </c:catAx>
      <c:valAx>
        <c:axId val="8250863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506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L$62,川根本町!$L$64,川根本町!$L$68,川根本町!$L$71,川根本町!$L$73,川根本町!$L$76</c:f>
              <c:numCache>
                <c:formatCode>General</c:formatCode>
                <c:ptCount val="6"/>
                <c:pt idx="0">
                  <c:v>133.183767066558</c:v>
                </c:pt>
                <c:pt idx="1">
                  <c:v>93.379835292477</c:v>
                </c:pt>
                <c:pt idx="2">
                  <c:v>109.042695327699</c:v>
                </c:pt>
                <c:pt idx="3">
                  <c:v>97.4949130476123</c:v>
                </c:pt>
                <c:pt idx="4">
                  <c:v>134.933956785142</c:v>
                </c:pt>
                <c:pt idx="5">
                  <c:v>31.8907174947747</c:v>
                </c:pt>
              </c:numCache>
            </c:numRef>
          </c:val>
        </c:ser>
        <c:ser>
          <c:idx val="3"/>
          <c:order val="3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M$62,川根本町!$M$64,川根本町!$M$68,川根本町!$M$71,川根本町!$M$73,川根本町!$M$76</c:f>
              <c:numCache>
                <c:formatCode>General</c:formatCode>
                <c:ptCount val="6"/>
                <c:pt idx="0">
                  <c:v>106.284737374026</c:v>
                </c:pt>
                <c:pt idx="1">
                  <c:v>78.4296739495248</c:v>
                </c:pt>
                <c:pt idx="2">
                  <c:v>97.1362895521633</c:v>
                </c:pt>
                <c:pt idx="3">
                  <c:v>87.7516021690415</c:v>
                </c:pt>
                <c:pt idx="4">
                  <c:v>105.37933136991</c:v>
                </c:pt>
                <c:pt idx="5">
                  <c:v>14.6059486126068</c:v>
                </c:pt>
              </c:numCache>
            </c:numRef>
          </c:val>
        </c:ser>
        <c:ser>
          <c:idx val="4"/>
          <c:order val="4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N$62,川根本町!$N$64,川根本町!$N$68,川根本町!$N$71,川根本町!$N$73,川根本町!$N$76</c:f>
              <c:numCache>
                <c:formatCode>General</c:formatCode>
                <c:ptCount val="6"/>
                <c:pt idx="0">
                  <c:v>166.656902310952</c:v>
                </c:pt>
                <c:pt idx="1">
                  <c:v>111.106611875241</c:v>
                </c:pt>
                <c:pt idx="2">
                  <c:v>122.38465455431</c:v>
                </c:pt>
                <c:pt idx="3">
                  <c:v>108.304056704875</c:v>
                </c:pt>
                <c:pt idx="4">
                  <c:v>172.461472537359</c:v>
                </c:pt>
                <c:pt idx="5">
                  <c:v>60.5923632400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6167500"/>
        <c:axId val="69155125"/>
      </c:stockChart>
      <c:catAx>
        <c:axId val="66167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5125"/>
        <c:crossesAt val="0"/>
        <c:auto val="1"/>
        <c:lblAlgn val="ctr"/>
        <c:lblOffset val="100"/>
        <c:noMultiLvlLbl val="0"/>
      </c:catAx>
      <c:valAx>
        <c:axId val="6915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6750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E$62,川根本町!$E$64,川根本町!$E$68,川根本町!$E$71,川根本町!$E$73,川根本町!$E$76</c:f>
              <c:numCache>
                <c:formatCode>General</c:formatCode>
                <c:ptCount val="6"/>
                <c:pt idx="0">
                  <c:v>92.4041759936749</c:v>
                </c:pt>
                <c:pt idx="1">
                  <c:v>86.7553773047912</c:v>
                </c:pt>
                <c:pt idx="2">
                  <c:v>109.853551539454</c:v>
                </c:pt>
                <c:pt idx="3">
                  <c:v>100.657193204635</c:v>
                </c:pt>
                <c:pt idx="4">
                  <c:v>111.470331754074</c:v>
                </c:pt>
                <c:pt idx="5">
                  <c:v>83.9687323764157</c:v>
                </c:pt>
              </c:numCache>
            </c:numRef>
          </c:val>
        </c:ser>
        <c:ser>
          <c:idx val="3"/>
          <c:order val="3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F$62,川根本町!$F$64,川根本町!$F$68,川根本町!$F$71,川根本町!$F$73,川根本町!$F$76</c:f>
              <c:numCache>
                <c:formatCode>General</c:formatCode>
                <c:ptCount val="6"/>
                <c:pt idx="0">
                  <c:v>75.4885840478286</c:v>
                </c:pt>
                <c:pt idx="1">
                  <c:v>74.5250156952206</c:v>
                </c:pt>
                <c:pt idx="2">
                  <c:v>96.8749602038087</c:v>
                </c:pt>
                <c:pt idx="3">
                  <c:v>88.4597532567537</c:v>
                </c:pt>
                <c:pt idx="4">
                  <c:v>87.6921003738868</c:v>
                </c:pt>
                <c:pt idx="5">
                  <c:v>67.7373083356006</c:v>
                </c:pt>
              </c:numCache>
            </c:numRef>
          </c:val>
        </c:ser>
        <c:ser>
          <c:idx val="4"/>
          <c:order val="4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G$62,川根本町!$G$64,川根本町!$G$68,川根本町!$G$71,川根本町!$G$73,川根本町!$G$76</c:f>
              <c:numCache>
                <c:formatCode>General</c:formatCode>
                <c:ptCount val="6"/>
                <c:pt idx="0">
                  <c:v>112.995399820446</c:v>
                </c:pt>
                <c:pt idx="1">
                  <c:v>100.948660339859</c:v>
                </c:pt>
                <c:pt idx="2">
                  <c:v>124.539786202673</c:v>
                </c:pt>
                <c:pt idx="3">
                  <c:v>114.505488492855</c:v>
                </c:pt>
                <c:pt idx="4">
                  <c:v>141.458719893109</c:v>
                </c:pt>
                <c:pt idx="5">
                  <c:v>103.9633691334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757046"/>
        <c:axId val="34659892"/>
      </c:stockChart>
      <c:catAx>
        <c:axId val="7175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59892"/>
        <c:crossesAt val="0"/>
        <c:auto val="1"/>
        <c:lblAlgn val="ctr"/>
        <c:lblOffset val="100"/>
        <c:noMultiLvlLbl val="0"/>
      </c:catAx>
      <c:valAx>
        <c:axId val="3465989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5704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L$62,磐田!$L$64,磐田!$L$68,磐田!$L$71,磐田!$L$73,磐田!$L$76</c:f>
              <c:numCache>
                <c:formatCode>General</c:formatCode>
                <c:ptCount val="6"/>
                <c:pt idx="0">
                  <c:v>95.3127239830109</c:v>
                </c:pt>
                <c:pt idx="1">
                  <c:v>92.6532849153588</c:v>
                </c:pt>
                <c:pt idx="2">
                  <c:v>90.8098362091357</c:v>
                </c:pt>
                <c:pt idx="3">
                  <c:v>93.7047945081537</c:v>
                </c:pt>
                <c:pt idx="4">
                  <c:v>110.10646208677</c:v>
                </c:pt>
                <c:pt idx="5">
                  <c:v>66.1554411941798</c:v>
                </c:pt>
              </c:numCache>
            </c:numRef>
          </c:val>
        </c:ser>
        <c:ser>
          <c:idx val="3"/>
          <c:order val="3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M$62,磐田!$M$64,磐田!$M$68,磐田!$M$71,磐田!$M$73,磐田!$M$76</c:f>
              <c:numCache>
                <c:formatCode>General</c:formatCode>
                <c:ptCount val="6"/>
                <c:pt idx="0">
                  <c:v>88.4586225223722</c:v>
                </c:pt>
                <c:pt idx="1">
                  <c:v>88.3127223724575</c:v>
                </c:pt>
                <c:pt idx="2">
                  <c:v>87.6424846370538</c:v>
                </c:pt>
                <c:pt idx="3">
                  <c:v>90.9933525988219</c:v>
                </c:pt>
                <c:pt idx="4">
                  <c:v>102.07662567756</c:v>
                </c:pt>
                <c:pt idx="5">
                  <c:v>58.7873984904326</c:v>
                </c:pt>
              </c:numCache>
            </c:numRef>
          </c:val>
        </c:ser>
        <c:ser>
          <c:idx val="4"/>
          <c:order val="4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N$62,磐田!$N$64,磐田!$N$68,磐田!$N$71,磐田!$N$73,磐田!$N$76</c:f>
              <c:numCache>
                <c:formatCode>General</c:formatCode>
                <c:ptCount val="6"/>
                <c:pt idx="0">
                  <c:v>102.692459317844</c:v>
                </c:pt>
                <c:pt idx="1">
                  <c:v>97.2058053707902</c:v>
                </c:pt>
                <c:pt idx="2">
                  <c:v>94.0911110473665</c:v>
                </c:pt>
                <c:pt idx="3">
                  <c:v>96.4967169742732</c:v>
                </c:pt>
                <c:pt idx="4">
                  <c:v>118.761384730951</c:v>
                </c:pt>
                <c:pt idx="5">
                  <c:v>74.43150042936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686376"/>
        <c:axId val="7349923"/>
      </c:stockChart>
      <c:catAx>
        <c:axId val="90686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9923"/>
        <c:crossesAt val="0"/>
        <c:auto val="1"/>
        <c:lblAlgn val="ctr"/>
        <c:lblOffset val="100"/>
        <c:noMultiLvlLbl val="0"/>
      </c:catAx>
      <c:valAx>
        <c:axId val="734992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8637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E$62,磐田!$E$64,磐田!$E$68,磐田!$E$71,磐田!$E$73,磐田!$E$76</c:f>
              <c:numCache>
                <c:formatCode>General</c:formatCode>
                <c:ptCount val="6"/>
                <c:pt idx="0">
                  <c:v>87.9154996881602</c:v>
                </c:pt>
                <c:pt idx="1">
                  <c:v>89.7435620577823</c:v>
                </c:pt>
                <c:pt idx="2">
                  <c:v>89.9559445097632</c:v>
                </c:pt>
                <c:pt idx="3">
                  <c:v>93.2022952359213</c:v>
                </c:pt>
                <c:pt idx="4">
                  <c:v>106.175233505435</c:v>
                </c:pt>
                <c:pt idx="5">
                  <c:v>101.744883626476</c:v>
                </c:pt>
              </c:numCache>
            </c:numRef>
          </c:val>
        </c:ser>
        <c:ser>
          <c:idx val="3"/>
          <c:order val="3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F$62,磐田!$F$64,磐田!$F$68,磐田!$F$71,磐田!$F$73,磐田!$F$76</c:f>
              <c:numCache>
                <c:formatCode>General</c:formatCode>
                <c:ptCount val="6"/>
                <c:pt idx="0">
                  <c:v>83.141701769905</c:v>
                </c:pt>
                <c:pt idx="1">
                  <c:v>86.2051203407702</c:v>
                </c:pt>
                <c:pt idx="2">
                  <c:v>86.5963744280635</c:v>
                </c:pt>
                <c:pt idx="3">
                  <c:v>89.9094813038525</c:v>
                </c:pt>
                <c:pt idx="4">
                  <c:v>99.3461433214623</c:v>
                </c:pt>
                <c:pt idx="5">
                  <c:v>96.7268300319733</c:v>
                </c:pt>
              </c:numCache>
            </c:numRef>
          </c:val>
        </c:ser>
        <c:ser>
          <c:idx val="4"/>
          <c:order val="4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G$62,磐田!$G$64,磐田!$G$68,磐田!$G$71,磐田!$G$73,磐田!$G$76</c:f>
              <c:numCache>
                <c:formatCode>General</c:formatCode>
                <c:ptCount val="6"/>
                <c:pt idx="0">
                  <c:v>92.961322381376</c:v>
                </c:pt>
                <c:pt idx="1">
                  <c:v>93.4264618808067</c:v>
                </c:pt>
                <c:pt idx="2">
                  <c:v>93.4451873662003</c:v>
                </c:pt>
                <c:pt idx="3">
                  <c:v>96.6151241587036</c:v>
                </c:pt>
                <c:pt idx="4">
                  <c:v>113.469493266476</c:v>
                </c:pt>
                <c:pt idx="5">
                  <c:v>107.02148796385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68985"/>
        <c:axId val="13157905"/>
      </c:stockChart>
      <c:catAx>
        <c:axId val="7968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57905"/>
        <c:crossesAt val="0"/>
        <c:auto val="1"/>
        <c:lblAlgn val="ctr"/>
        <c:lblOffset val="100"/>
        <c:noMultiLvlLbl val="0"/>
      </c:catAx>
      <c:valAx>
        <c:axId val="1315790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898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L$62,掛川!$L$64,掛川!$L$68,掛川!$L$71,掛川!$L$73,掛川!$L$76</c:f>
              <c:numCache>
                <c:formatCode>General</c:formatCode>
                <c:ptCount val="6"/>
                <c:pt idx="0">
                  <c:v>85.3423762046077</c:v>
                </c:pt>
                <c:pt idx="1">
                  <c:v>81.0622086214362</c:v>
                </c:pt>
                <c:pt idx="2">
                  <c:v>93.1655884974683</c:v>
                </c:pt>
                <c:pt idx="3">
                  <c:v>91.763745547185</c:v>
                </c:pt>
                <c:pt idx="4">
                  <c:v>91.8781501070237</c:v>
                </c:pt>
                <c:pt idx="5">
                  <c:v>56.5700982521041</c:v>
                </c:pt>
              </c:numCache>
            </c:numRef>
          </c:val>
        </c:ser>
        <c:ser>
          <c:idx val="3"/>
          <c:order val="3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M$62,掛川!$M$64,掛川!$M$68,掛川!$M$71,掛川!$M$73,掛川!$M$76</c:f>
              <c:numCache>
                <c:formatCode>General</c:formatCode>
                <c:ptCount val="6"/>
                <c:pt idx="0">
                  <c:v>76.1565566466712</c:v>
                </c:pt>
                <c:pt idx="1">
                  <c:v>75.2609075379876</c:v>
                </c:pt>
                <c:pt idx="2">
                  <c:v>88.5736272472336</c:v>
                </c:pt>
                <c:pt idx="3">
                  <c:v>87.9040941309752</c:v>
                </c:pt>
                <c:pt idx="4">
                  <c:v>81.4864385865861</c:v>
                </c:pt>
                <c:pt idx="5">
                  <c:v>46.8713182729769</c:v>
                </c:pt>
              </c:numCache>
            </c:numRef>
          </c:val>
        </c:ser>
        <c:ser>
          <c:idx val="4"/>
          <c:order val="4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N$62,掛川!$N$64,掛川!$N$68,掛川!$N$71,掛川!$N$73,掛川!$N$76</c:f>
              <c:numCache>
                <c:formatCode>General</c:formatCode>
                <c:ptCount val="6"/>
                <c:pt idx="0">
                  <c:v>95.6183438299012</c:v>
                </c:pt>
                <c:pt idx="1">
                  <c:v>87.3061260591972</c:v>
                </c:pt>
                <c:pt idx="2">
                  <c:v>97.9939871616248</c:v>
                </c:pt>
                <c:pt idx="3">
                  <c:v>95.7918862295006</c:v>
                </c:pt>
                <c:pt idx="4">
                  <c:v>103.572520390378</c:v>
                </c:pt>
                <c:pt idx="5">
                  <c:v>68.219743809826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556824"/>
        <c:axId val="34662974"/>
      </c:stockChart>
      <c:catAx>
        <c:axId val="555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62974"/>
        <c:crossesAt val="0"/>
        <c:auto val="1"/>
        <c:lblAlgn val="ctr"/>
        <c:lblOffset val="100"/>
        <c:noMultiLvlLbl val="0"/>
      </c:catAx>
      <c:valAx>
        <c:axId val="3466297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82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E$62,掛川!$E$64,掛川!$E$68,掛川!$E$71,掛川!$E$73,掛川!$E$76</c:f>
              <c:numCache>
                <c:formatCode>General</c:formatCode>
                <c:ptCount val="6"/>
                <c:pt idx="0">
                  <c:v>85.7662514072811</c:v>
                </c:pt>
                <c:pt idx="1">
                  <c:v>85.1058495170212</c:v>
                </c:pt>
                <c:pt idx="2">
                  <c:v>87.9712831254654</c:v>
                </c:pt>
                <c:pt idx="3">
                  <c:v>93.1604577297245</c:v>
                </c:pt>
                <c:pt idx="4">
                  <c:v>87.5383858285015</c:v>
                </c:pt>
                <c:pt idx="5">
                  <c:v>99.8094267493616</c:v>
                </c:pt>
              </c:numCache>
            </c:numRef>
          </c:val>
        </c:ser>
        <c:ser>
          <c:idx val="3"/>
          <c:order val="3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F$62,掛川!$F$64,掛川!$F$68,掛川!$F$71,掛川!$F$73,掛川!$F$76</c:f>
              <c:numCache>
                <c:formatCode>General</c:formatCode>
                <c:ptCount val="6"/>
                <c:pt idx="0">
                  <c:v>79.0617812294357</c:v>
                </c:pt>
                <c:pt idx="1">
                  <c:v>80.1775008335077</c:v>
                </c:pt>
                <c:pt idx="2">
                  <c:v>83.2441928816088</c:v>
                </c:pt>
                <c:pt idx="3">
                  <c:v>88.4407690476448</c:v>
                </c:pt>
                <c:pt idx="4">
                  <c:v>78.7900965047412</c:v>
                </c:pt>
                <c:pt idx="5">
                  <c:v>92.6566551347863</c:v>
                </c:pt>
              </c:numCache>
            </c:numRef>
          </c:val>
        </c:ser>
        <c:ser>
          <c:idx val="4"/>
          <c:order val="4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G$62,掛川!$G$64,掛川!$G$68,掛川!$G$71,掛川!$G$73,掛川!$G$76</c:f>
              <c:numCache>
                <c:formatCode>General</c:formatCode>
                <c:ptCount val="6"/>
                <c:pt idx="0">
                  <c:v>93.0328725283392</c:v>
                </c:pt>
                <c:pt idx="1">
                  <c:v>90.334676426747</c:v>
                </c:pt>
                <c:pt idx="2">
                  <c:v>92.9647953280503</c:v>
                </c:pt>
                <c:pt idx="3">
                  <c:v>98.13024415362</c:v>
                </c:pt>
                <c:pt idx="4">
                  <c:v>97.2436612974183</c:v>
                </c:pt>
                <c:pt idx="5">
                  <c:v>107.508725183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6925121"/>
        <c:axId val="8989376"/>
      </c:stockChart>
      <c:catAx>
        <c:axId val="4692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9376"/>
        <c:crossesAt val="0"/>
        <c:auto val="1"/>
        <c:lblAlgn val="ctr"/>
        <c:lblOffset val="100"/>
        <c:noMultiLvlLbl val="0"/>
      </c:catAx>
      <c:valAx>
        <c:axId val="898937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512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L$62,袋井!$L$64,袋井!$L$68,袋井!$L$71,袋井!$L$73,袋井!$L$76</c:f>
              <c:numCache>
                <c:formatCode>General</c:formatCode>
                <c:ptCount val="6"/>
                <c:pt idx="0">
                  <c:v>107.914745916129</c:v>
                </c:pt>
                <c:pt idx="1">
                  <c:v>98.0367149005581</c:v>
                </c:pt>
                <c:pt idx="2">
                  <c:v>97.9289820183845</c:v>
                </c:pt>
                <c:pt idx="3">
                  <c:v>94.2038217352954</c:v>
                </c:pt>
                <c:pt idx="4">
                  <c:v>135.289645115592</c:v>
                </c:pt>
                <c:pt idx="5">
                  <c:v>71.2713522601224</c:v>
                </c:pt>
              </c:numCache>
            </c:numRef>
          </c:val>
        </c:ser>
        <c:ser>
          <c:idx val="3"/>
          <c:order val="3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M$62,袋井!$M$64,袋井!$M$68,袋井!$M$71,袋井!$M$73,袋井!$M$76</c:f>
              <c:numCache>
                <c:formatCode>General</c:formatCode>
                <c:ptCount val="6"/>
                <c:pt idx="0">
                  <c:v>97.409940444214</c:v>
                </c:pt>
                <c:pt idx="1">
                  <c:v>91.5982336248885</c:v>
                </c:pt>
                <c:pt idx="2">
                  <c:v>93.1617654018818</c:v>
                </c:pt>
                <c:pt idx="3">
                  <c:v>90.2617790328492</c:v>
                </c:pt>
                <c:pt idx="4">
                  <c:v>122.428965657657</c:v>
                </c:pt>
                <c:pt idx="5">
                  <c:v>60.4912798401402</c:v>
                </c:pt>
              </c:numCache>
            </c:numRef>
          </c:val>
        </c:ser>
        <c:ser>
          <c:idx val="4"/>
          <c:order val="4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N$62,袋井!$N$64,袋井!$N$68,袋井!$N$71,袋井!$N$73,袋井!$N$76</c:f>
              <c:numCache>
                <c:formatCode>General</c:formatCode>
                <c:ptCount val="6"/>
                <c:pt idx="0">
                  <c:v>119.536143163607</c:v>
                </c:pt>
                <c:pt idx="1">
                  <c:v>104.923554661381</c:v>
                </c:pt>
                <c:pt idx="2">
                  <c:v>102.93849972826</c:v>
                </c:pt>
                <c:pt idx="3">
                  <c:v>98.3170383211643</c:v>
                </c:pt>
                <c:pt idx="4">
                  <c:v>149.48241006413</c:v>
                </c:pt>
                <c:pt idx="5">
                  <c:v>83.926488111909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899018"/>
        <c:axId val="67532194"/>
      </c:stockChart>
      <c:catAx>
        <c:axId val="26899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32194"/>
        <c:crossesAt val="0"/>
        <c:auto val="1"/>
        <c:lblAlgn val="ctr"/>
        <c:lblOffset val="100"/>
        <c:noMultiLvlLbl val="0"/>
      </c:catAx>
      <c:valAx>
        <c:axId val="6753219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9901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E$62,袋井!$E$64,袋井!$E$68,袋井!$E$71,袋井!$E$73,袋井!$E$76</c:f>
              <c:numCache>
                <c:formatCode>General</c:formatCode>
                <c:ptCount val="6"/>
                <c:pt idx="0">
                  <c:v>93.4410973539138</c:v>
                </c:pt>
                <c:pt idx="1">
                  <c:v>91.3688109198113</c:v>
                </c:pt>
                <c:pt idx="2">
                  <c:v>89.3510850990545</c:v>
                </c:pt>
                <c:pt idx="3">
                  <c:v>91.6526073774803</c:v>
                </c:pt>
                <c:pt idx="4">
                  <c:v>122.757854540953</c:v>
                </c:pt>
                <c:pt idx="5">
                  <c:v>96.7156050812817</c:v>
                </c:pt>
              </c:numCache>
            </c:numRef>
          </c:val>
        </c:ser>
        <c:ser>
          <c:idx val="3"/>
          <c:order val="3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F$62,袋井!$F$64,袋井!$F$68,袋井!$F$71,袋井!$F$73,袋井!$F$76</c:f>
              <c:numCache>
                <c:formatCode>General</c:formatCode>
                <c:ptCount val="6"/>
                <c:pt idx="0">
                  <c:v>86.3971993846683</c:v>
                </c:pt>
                <c:pt idx="1">
                  <c:v>86.2485083893109</c:v>
                </c:pt>
                <c:pt idx="2">
                  <c:v>84.5406167829221</c:v>
                </c:pt>
                <c:pt idx="3">
                  <c:v>86.9660094846903</c:v>
                </c:pt>
                <c:pt idx="4">
                  <c:v>112.241311648579</c:v>
                </c:pt>
                <c:pt idx="5">
                  <c:v>89.7266939325459</c:v>
                </c:pt>
              </c:numCache>
            </c:numRef>
          </c:val>
        </c:ser>
        <c:ser>
          <c:idx val="4"/>
          <c:order val="4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G$62,袋井!$G$64,袋井!$G$68,袋井!$G$71,袋井!$G$73,袋井!$G$76</c:f>
              <c:numCache>
                <c:formatCode>General</c:formatCode>
                <c:ptCount val="6"/>
                <c:pt idx="0">
                  <c:v>101.053076378943</c:v>
                </c:pt>
                <c:pt idx="1">
                  <c:v>96.7907091423951</c:v>
                </c:pt>
                <c:pt idx="2">
                  <c:v>94.4332215781177</c:v>
                </c:pt>
                <c:pt idx="3">
                  <c:v>96.5899725477667</c:v>
                </c:pt>
                <c:pt idx="4">
                  <c:v>134.247496274307</c:v>
                </c:pt>
                <c:pt idx="5">
                  <c:v>104.24327682498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068200"/>
        <c:axId val="95634559"/>
      </c:stockChart>
      <c:catAx>
        <c:axId val="5006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34559"/>
        <c:crossesAt val="0"/>
        <c:auto val="1"/>
        <c:lblAlgn val="ctr"/>
        <c:lblOffset val="100"/>
        <c:noMultiLvlLbl val="0"/>
      </c:catAx>
      <c:valAx>
        <c:axId val="9563455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6820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L$62,御前崎!$L$64,御前崎!$L$68,御前崎!$L$71,御前崎!$L$73,御前崎!$L$76</c:f>
              <c:numCache>
                <c:formatCode>General</c:formatCode>
                <c:ptCount val="6"/>
                <c:pt idx="0">
                  <c:v>111.371756237626</c:v>
                </c:pt>
                <c:pt idx="1">
                  <c:v>102.560307981017</c:v>
                </c:pt>
                <c:pt idx="2">
                  <c:v>91.9872790659183</c:v>
                </c:pt>
                <c:pt idx="3">
                  <c:v>99.1609931054502</c:v>
                </c:pt>
                <c:pt idx="4">
                  <c:v>110.851652184541</c:v>
                </c:pt>
                <c:pt idx="5">
                  <c:v>67.6419784167211</c:v>
                </c:pt>
              </c:numCache>
            </c:numRef>
          </c:val>
        </c:ser>
        <c:ser>
          <c:idx val="3"/>
          <c:order val="3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M$62,御前崎!$M$64,御前崎!$M$68,御前崎!$M$71,御前崎!$M$73,御前崎!$M$76</c:f>
              <c:numCache>
                <c:formatCode>General</c:formatCode>
                <c:ptCount val="6"/>
                <c:pt idx="0">
                  <c:v>93.3481694301343</c:v>
                </c:pt>
                <c:pt idx="1">
                  <c:v>91.3797877816279</c:v>
                </c:pt>
                <c:pt idx="2">
                  <c:v>84.0990319281901</c:v>
                </c:pt>
                <c:pt idx="3">
                  <c:v>92.2734867685628</c:v>
                </c:pt>
                <c:pt idx="4">
                  <c:v>91.3622005638298</c:v>
                </c:pt>
                <c:pt idx="5">
                  <c:v>50.4193712413203</c:v>
                </c:pt>
              </c:numCache>
            </c:numRef>
          </c:val>
        </c:ser>
        <c:ser>
          <c:idx val="4"/>
          <c:order val="4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N$62,御前崎!$N$64,御前崎!$N$68,御前崎!$N$71,御前崎!$N$73,御前崎!$N$76</c:f>
              <c:numCache>
                <c:formatCode>General</c:formatCode>
                <c:ptCount val="6"/>
                <c:pt idx="0">
                  <c:v>132.784797280931</c:v>
                </c:pt>
                <c:pt idx="1">
                  <c:v>115.086461478685</c:v>
                </c:pt>
                <c:pt idx="2">
                  <c:v>100.606207014956</c:v>
                </c:pt>
                <c:pt idx="3">
                  <c:v>106.557521813685</c:v>
                </c:pt>
                <c:pt idx="4">
                  <c:v>134.378838792724</c:v>
                </c:pt>
                <c:pt idx="5">
                  <c:v>90.473273122117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642428"/>
        <c:axId val="27292923"/>
      </c:stockChart>
      <c:catAx>
        <c:axId val="7664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2923"/>
        <c:crossesAt val="0"/>
        <c:auto val="1"/>
        <c:lblAlgn val="ctr"/>
        <c:lblOffset val="100"/>
        <c:noMultiLvlLbl val="0"/>
      </c:catAx>
      <c:valAx>
        <c:axId val="2729292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4242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E$62,河津!$E$64,河津!$E$68,河津!$E$71,河津!$E$73,河津!$E$76</c:f>
              <c:numCache>
                <c:formatCode>General</c:formatCode>
                <c:ptCount val="6"/>
                <c:pt idx="0">
                  <c:v>110.841718532383</c:v>
                </c:pt>
                <c:pt idx="1">
                  <c:v>108.91043829525</c:v>
                </c:pt>
                <c:pt idx="2">
                  <c:v>124.979174761968</c:v>
                </c:pt>
                <c:pt idx="3">
                  <c:v>92.0138182751368</c:v>
                </c:pt>
                <c:pt idx="4">
                  <c:v>80.1108449625487</c:v>
                </c:pt>
                <c:pt idx="5">
                  <c:v>109.925284362928</c:v>
                </c:pt>
              </c:numCache>
            </c:numRef>
          </c:val>
        </c:ser>
        <c:ser>
          <c:idx val="3"/>
          <c:order val="3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F$62,河津!$F$64,河津!$F$68,河津!$F$71,河津!$F$73,河津!$F$76</c:f>
              <c:numCache>
                <c:formatCode>General</c:formatCode>
                <c:ptCount val="6"/>
                <c:pt idx="0">
                  <c:v>88.707624753395</c:v>
                </c:pt>
                <c:pt idx="1">
                  <c:v>92.6910853539093</c:v>
                </c:pt>
                <c:pt idx="2">
                  <c:v>108.082014112735</c:v>
                </c:pt>
                <c:pt idx="3">
                  <c:v>78.4346698368981</c:v>
                </c:pt>
                <c:pt idx="4">
                  <c:v>56.3521413886326</c:v>
                </c:pt>
                <c:pt idx="5">
                  <c:v>89.0025192948699</c:v>
                </c:pt>
              </c:numCache>
            </c:numRef>
          </c:val>
        </c:ser>
        <c:ser>
          <c:idx val="4"/>
          <c:order val="4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G$62,河津!$G$64,河津!$G$68,河津!$G$71,河津!$G$73,河津!$G$76</c:f>
              <c:numCache>
                <c:formatCode>General</c:formatCode>
                <c:ptCount val="6"/>
                <c:pt idx="0">
                  <c:v>138.311857509337</c:v>
                </c:pt>
                <c:pt idx="1">
                  <c:v>127.901144015517</c:v>
                </c:pt>
                <c:pt idx="2">
                  <c:v>144.462603691652</c:v>
                </c:pt>
                <c:pt idx="3">
                  <c:v>107.889185093421</c:v>
                </c:pt>
                <c:pt idx="4">
                  <c:v>113.307813551422</c:v>
                </c:pt>
                <c:pt idx="5">
                  <c:v>135.61007659610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17141"/>
        <c:axId val="51399130"/>
      </c:stockChart>
      <c:catAx>
        <c:axId val="5017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9130"/>
        <c:crossesAt val="0"/>
        <c:auto val="1"/>
        <c:lblAlgn val="ctr"/>
        <c:lblOffset val="100"/>
        <c:noMultiLvlLbl val="0"/>
      </c:catAx>
      <c:valAx>
        <c:axId val="5139913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14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E$62,御前崎!$E$64,御前崎!$E$68,御前崎!$E$71,御前崎!$E$73,御前崎!$E$76</c:f>
              <c:numCache>
                <c:formatCode>General</c:formatCode>
                <c:ptCount val="6"/>
                <c:pt idx="0">
                  <c:v>92.5435433404637</c:v>
                </c:pt>
                <c:pt idx="1">
                  <c:v>92.6235424302151</c:v>
                </c:pt>
                <c:pt idx="2">
                  <c:v>91.1340974516051</c:v>
                </c:pt>
                <c:pt idx="3">
                  <c:v>93.1374037118851</c:v>
                </c:pt>
                <c:pt idx="4">
                  <c:v>84.5555803342967</c:v>
                </c:pt>
                <c:pt idx="5">
                  <c:v>109.085451293028</c:v>
                </c:pt>
              </c:numCache>
            </c:numRef>
          </c:val>
        </c:ser>
        <c:ser>
          <c:idx val="3"/>
          <c:order val="3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F$62,御前崎!$F$64,御前崎!$F$68,御前崎!$F$71,御前崎!$F$73,御前崎!$F$76</c:f>
              <c:numCache>
                <c:formatCode>General</c:formatCode>
                <c:ptCount val="6"/>
                <c:pt idx="0">
                  <c:v>80.2750224872877</c:v>
                </c:pt>
                <c:pt idx="1">
                  <c:v>83.5489709438776</c:v>
                </c:pt>
                <c:pt idx="2">
                  <c:v>82.5541452552311</c:v>
                </c:pt>
                <c:pt idx="3">
                  <c:v>84.8053331881816</c:v>
                </c:pt>
                <c:pt idx="4">
                  <c:v>69.4935205220155</c:v>
                </c:pt>
                <c:pt idx="5">
                  <c:v>96.0984859191804</c:v>
                </c:pt>
              </c:numCache>
            </c:numRef>
          </c:val>
        </c:ser>
        <c:ser>
          <c:idx val="4"/>
          <c:order val="4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G$62,御前崎!$G$64,御前崎!$G$68,御前崎!$G$71,御前崎!$G$73,御前崎!$G$76</c:f>
              <c:numCache>
                <c:formatCode>General</c:formatCode>
                <c:ptCount val="6"/>
                <c:pt idx="0">
                  <c:v>106.648672074574</c:v>
                </c:pt>
                <c:pt idx="1">
                  <c:v>102.669488395577</c:v>
                </c:pt>
                <c:pt idx="2">
                  <c:v>100.59344824209</c:v>
                </c:pt>
                <c:pt idx="3">
                  <c:v>102.277408250036</c:v>
                </c:pt>
                <c:pt idx="4">
                  <c:v>102.786609350657</c:v>
                </c:pt>
                <c:pt idx="5">
                  <c:v>123.79579987174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549721"/>
        <c:axId val="97424900"/>
      </c:stockChart>
      <c:catAx>
        <c:axId val="4754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24900"/>
        <c:crossesAt val="0"/>
        <c:auto val="1"/>
        <c:lblAlgn val="ctr"/>
        <c:lblOffset val="100"/>
        <c:noMultiLvlLbl val="0"/>
      </c:catAx>
      <c:valAx>
        <c:axId val="9742490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972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L$62,菊川!$L$64,菊川!$L$68,菊川!$L$71,菊川!$L$73,菊川!$L$76</c:f>
              <c:numCache>
                <c:formatCode>General</c:formatCode>
                <c:ptCount val="6"/>
                <c:pt idx="0">
                  <c:v>68.9983808010014</c:v>
                </c:pt>
                <c:pt idx="1">
                  <c:v>79.1142807747491</c:v>
                </c:pt>
                <c:pt idx="2">
                  <c:v>92.7969446111573</c:v>
                </c:pt>
                <c:pt idx="3">
                  <c:v>89.2013040470082</c:v>
                </c:pt>
                <c:pt idx="4">
                  <c:v>87.6213361267357</c:v>
                </c:pt>
                <c:pt idx="5">
                  <c:v>68.7644712883302</c:v>
                </c:pt>
              </c:numCache>
            </c:numRef>
          </c:val>
        </c:ser>
        <c:ser>
          <c:idx val="3"/>
          <c:order val="3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M$62,菊川!$M$64,菊川!$M$68,菊川!$M$71,菊川!$M$73,菊川!$M$76</c:f>
              <c:numCache>
                <c:formatCode>General</c:formatCode>
                <c:ptCount val="6"/>
                <c:pt idx="0">
                  <c:v>55.51871145539</c:v>
                </c:pt>
                <c:pt idx="1">
                  <c:v>69.6954773246117</c:v>
                </c:pt>
                <c:pt idx="2">
                  <c:v>85.15727807252</c:v>
                </c:pt>
                <c:pt idx="3">
                  <c:v>82.9115857137576</c:v>
                </c:pt>
                <c:pt idx="4">
                  <c:v>71.0277879748821</c:v>
                </c:pt>
                <c:pt idx="5">
                  <c:v>52.0171506405706</c:v>
                </c:pt>
              </c:numCache>
            </c:numRef>
          </c:val>
        </c:ser>
        <c:ser>
          <c:idx val="4"/>
          <c:order val="4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N$62,菊川!$N$64,菊川!$N$68,菊川!$N$71,菊川!$N$73,菊川!$N$76</c:f>
              <c:numCache>
                <c:formatCode>General</c:formatCode>
                <c:ptCount val="6"/>
                <c:pt idx="0">
                  <c:v>85.643205785336</c:v>
                </c:pt>
                <c:pt idx="1">
                  <c:v>89.7829687982763</c:v>
                </c:pt>
                <c:pt idx="2">
                  <c:v>101.113826721022</c:v>
                </c:pt>
                <c:pt idx="3">
                  <c:v>95.963373817579</c:v>
                </c:pt>
                <c:pt idx="4">
                  <c:v>107.968907863139</c:v>
                </c:pt>
                <c:pt idx="5">
                  <c:v>90.66702933884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630930"/>
        <c:axId val="23806443"/>
      </c:stockChart>
      <c:catAx>
        <c:axId val="5263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06443"/>
        <c:crossesAt val="0"/>
        <c:auto val="1"/>
        <c:lblAlgn val="ctr"/>
        <c:lblOffset val="100"/>
        <c:noMultiLvlLbl val="0"/>
      </c:catAx>
      <c:valAx>
        <c:axId val="2380644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3093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E$62,菊川!$E$64,菊川!$E$68,菊川!$E$71,菊川!$E$73,菊川!$E$76</c:f>
              <c:numCache>
                <c:formatCode>General</c:formatCode>
                <c:ptCount val="6"/>
                <c:pt idx="0">
                  <c:v>83.2941895976535</c:v>
                </c:pt>
                <c:pt idx="1">
                  <c:v>88.1576609932695</c:v>
                </c:pt>
                <c:pt idx="2">
                  <c:v>89.8763224139965</c:v>
                </c:pt>
                <c:pt idx="3">
                  <c:v>91.0024352035871</c:v>
                </c:pt>
                <c:pt idx="4">
                  <c:v>86.4895395247754</c:v>
                </c:pt>
                <c:pt idx="5">
                  <c:v>94.9827671412066</c:v>
                </c:pt>
              </c:numCache>
            </c:numRef>
          </c:val>
        </c:ser>
        <c:ser>
          <c:idx val="3"/>
          <c:order val="3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F$62,菊川!$F$64,菊川!$F$68,菊川!$F$71,菊川!$F$73,菊川!$F$76</c:f>
              <c:numCache>
                <c:formatCode>General</c:formatCode>
                <c:ptCount val="6"/>
                <c:pt idx="0">
                  <c:v>71.6467545813601</c:v>
                </c:pt>
                <c:pt idx="1">
                  <c:v>79.2629918319305</c:v>
                </c:pt>
                <c:pt idx="2">
                  <c:v>81.3430484055899</c:v>
                </c:pt>
                <c:pt idx="3">
                  <c:v>82.7356407244054</c:v>
                </c:pt>
                <c:pt idx="4">
                  <c:v>71.2174361567116</c:v>
                </c:pt>
                <c:pt idx="5">
                  <c:v>82.8217972662593</c:v>
                </c:pt>
              </c:numCache>
            </c:numRef>
          </c:val>
        </c:ser>
        <c:ser>
          <c:idx val="4"/>
          <c:order val="4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G$62,菊川!$G$64,菊川!$G$68,菊川!$G$71,菊川!$G$73,菊川!$G$76</c:f>
              <c:numCache>
                <c:formatCode>General</c:formatCode>
                <c:ptCount val="6"/>
                <c:pt idx="0">
                  <c:v>96.7938101396509</c:v>
                </c:pt>
                <c:pt idx="1">
                  <c:v>98.0355470485042</c:v>
                </c:pt>
                <c:pt idx="2">
                  <c:v>99.2922856238878</c:v>
                </c:pt>
                <c:pt idx="3">
                  <c:v>100.08426337274</c:v>
                </c:pt>
                <c:pt idx="4">
                  <c:v>104.941789067555</c:v>
                </c:pt>
                <c:pt idx="5">
                  <c:v>108.8942607728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065375"/>
        <c:axId val="17698559"/>
      </c:stockChart>
      <c:catAx>
        <c:axId val="81065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98559"/>
        <c:crossesAt val="0"/>
        <c:auto val="1"/>
        <c:lblAlgn val="ctr"/>
        <c:lblOffset val="100"/>
        <c:noMultiLvlLbl val="0"/>
      </c:catAx>
      <c:valAx>
        <c:axId val="1769855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6537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L$62,森!$L$64,森!$L$68,森!$L$71,森!$L$73,森!$L$76</c:f>
              <c:numCache>
                <c:formatCode>General</c:formatCode>
                <c:ptCount val="6"/>
                <c:pt idx="0">
                  <c:v>65.9318071557421</c:v>
                </c:pt>
                <c:pt idx="1">
                  <c:v>80.2069215915963</c:v>
                </c:pt>
                <c:pt idx="2">
                  <c:v>83.9222951084098</c:v>
                </c:pt>
                <c:pt idx="3">
                  <c:v>94.9133979577777</c:v>
                </c:pt>
                <c:pt idx="4">
                  <c:v>90.2393529773431</c:v>
                </c:pt>
                <c:pt idx="5">
                  <c:v>46.1430683064569</c:v>
                </c:pt>
              </c:numCache>
            </c:numRef>
          </c:val>
        </c:ser>
        <c:ser>
          <c:idx val="3"/>
          <c:order val="3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M$62,森!$M$64,森!$M$68,森!$M$71,森!$M$73,森!$M$76</c:f>
              <c:numCache>
                <c:formatCode>General</c:formatCode>
                <c:ptCount val="6"/>
                <c:pt idx="0">
                  <c:v>49.4486848543042</c:v>
                </c:pt>
                <c:pt idx="1">
                  <c:v>68.0753091565531</c:v>
                </c:pt>
                <c:pt idx="2">
                  <c:v>74.6685148109494</c:v>
                </c:pt>
                <c:pt idx="3">
                  <c:v>86.5213314092966</c:v>
                </c:pt>
                <c:pt idx="4">
                  <c:v>68.9708995445543</c:v>
                </c:pt>
                <c:pt idx="5">
                  <c:v>28.1934147352452</c:v>
                </c:pt>
              </c:numCache>
            </c:numRef>
          </c:val>
        </c:ser>
        <c:ser>
          <c:idx val="4"/>
          <c:order val="4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N$62,森!$N$64,森!$N$68,森!$N$71,森!$N$73,森!$N$76</c:f>
              <c:numCache>
                <c:formatCode>General</c:formatCode>
                <c:ptCount val="6"/>
                <c:pt idx="0">
                  <c:v>87.6594791351286</c:v>
                </c:pt>
                <c:pt idx="1">
                  <c:v>94.448681524685</c:v>
                </c:pt>
                <c:pt idx="2">
                  <c:v>94.303944903343</c:v>
                </c:pt>
                <c:pt idx="3">
                  <c:v>104.108958150007</c:v>
                </c:pt>
                <c:pt idx="4">
                  <c:v>117.790837004928</c:v>
                </c:pt>
                <c:pt idx="5">
                  <c:v>71.060325191943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990917"/>
        <c:axId val="37830117"/>
      </c:stockChart>
      <c:catAx>
        <c:axId val="78990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30117"/>
        <c:crossesAt val="0"/>
        <c:auto val="1"/>
        <c:lblAlgn val="ctr"/>
        <c:lblOffset val="100"/>
        <c:noMultiLvlLbl val="0"/>
      </c:catAx>
      <c:valAx>
        <c:axId val="37830117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9091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E$62,森!$E$64,森!$E$68,森!$E$71,森!$E$73,森!$E$76</c:f>
              <c:numCache>
                <c:formatCode>General</c:formatCode>
                <c:ptCount val="6"/>
                <c:pt idx="0">
                  <c:v>75.5371825808451</c:v>
                </c:pt>
                <c:pt idx="1">
                  <c:v>78.4744972076186</c:v>
                </c:pt>
                <c:pt idx="2">
                  <c:v>71.9874788686636</c:v>
                </c:pt>
                <c:pt idx="3">
                  <c:v>92.1736335820334</c:v>
                </c:pt>
                <c:pt idx="4">
                  <c:v>99.9038909312692</c:v>
                </c:pt>
                <c:pt idx="5">
                  <c:v>106.707842444822</c:v>
                </c:pt>
              </c:numCache>
            </c:numRef>
          </c:val>
        </c:ser>
        <c:ser>
          <c:idx val="3"/>
          <c:order val="3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F$62,森!$F$64,森!$F$68,森!$F$71,森!$F$73,森!$F$76</c:f>
              <c:numCache>
                <c:formatCode>General</c:formatCode>
                <c:ptCount val="6"/>
                <c:pt idx="0">
                  <c:v>62.989807403593</c:v>
                </c:pt>
                <c:pt idx="1">
                  <c:v>69.0029511289016</c:v>
                </c:pt>
                <c:pt idx="2">
                  <c:v>63.2641783022075</c:v>
                </c:pt>
                <c:pt idx="3">
                  <c:v>82.7563152980035</c:v>
                </c:pt>
                <c:pt idx="4">
                  <c:v>81.0785685873154</c:v>
                </c:pt>
                <c:pt idx="5">
                  <c:v>92.2809624485569</c:v>
                </c:pt>
              </c:numCache>
            </c:numRef>
          </c:val>
        </c:ser>
        <c:ser>
          <c:idx val="4"/>
          <c:order val="4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G$62,森!$G$64,森!$G$68,森!$G$71,森!$G$73,森!$G$76</c:f>
              <c:numCache>
                <c:formatCode>General</c:formatCode>
                <c:ptCount val="6"/>
                <c:pt idx="0">
                  <c:v>90.5168299212275</c:v>
                </c:pt>
                <c:pt idx="1">
                  <c:v>89.2222738223762</c:v>
                </c:pt>
                <c:pt idx="2">
                  <c:v>81.8914294229083</c:v>
                </c:pt>
                <c:pt idx="3">
                  <c:v>102.646356772243</c:v>
                </c:pt>
                <c:pt idx="4">
                  <c:v>122.962860434115</c:v>
                </c:pt>
                <c:pt idx="5">
                  <c:v>123.34289119172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581123"/>
        <c:axId val="7722860"/>
      </c:stockChart>
      <c:catAx>
        <c:axId val="27581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2860"/>
        <c:crossesAt val="0"/>
        <c:auto val="1"/>
        <c:lblAlgn val="ctr"/>
        <c:lblOffset val="100"/>
        <c:noMultiLvlLbl val="0"/>
      </c:catAx>
      <c:valAx>
        <c:axId val="772286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8112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L$62,湖西!$L$64,湖西!$L$68,湖西!$L$71,湖西!$L$73,湖西!$L$76</c:f>
              <c:numCache>
                <c:formatCode>General</c:formatCode>
                <c:ptCount val="6"/>
                <c:pt idx="0">
                  <c:v>104.848732615129</c:v>
                </c:pt>
                <c:pt idx="1">
                  <c:v>109.807706657257</c:v>
                </c:pt>
                <c:pt idx="2">
                  <c:v>102.101619164733</c:v>
                </c:pt>
                <c:pt idx="3">
                  <c:v>100.459398533167</c:v>
                </c:pt>
                <c:pt idx="4">
                  <c:v>125.955088052935</c:v>
                </c:pt>
                <c:pt idx="5">
                  <c:v>57.1759837563943</c:v>
                </c:pt>
              </c:numCache>
            </c:numRef>
          </c:val>
        </c:ser>
        <c:ser>
          <c:idx val="3"/>
          <c:order val="3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M$62,湖西!$M$64,湖西!$M$68,湖西!$M$71,湖西!$M$73,湖西!$M$76</c:f>
              <c:numCache>
                <c:formatCode>General</c:formatCode>
                <c:ptCount val="6"/>
                <c:pt idx="0">
                  <c:v>92.2438734651817</c:v>
                </c:pt>
                <c:pt idx="1">
                  <c:v>101.381169662121</c:v>
                </c:pt>
                <c:pt idx="2">
                  <c:v>96.1437025900195</c:v>
                </c:pt>
                <c:pt idx="3">
                  <c:v>95.4228239643878</c:v>
                </c:pt>
                <c:pt idx="4">
                  <c:v>110.872120596501</c:v>
                </c:pt>
                <c:pt idx="5">
                  <c:v>44.9002901374284</c:v>
                </c:pt>
              </c:numCache>
            </c:numRef>
          </c:val>
        </c:ser>
        <c:ser>
          <c:idx val="4"/>
          <c:order val="4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N$62,湖西!$N$64,湖西!$N$68,湖西!$N$71,湖西!$N$73,湖西!$N$76</c:f>
              <c:numCache>
                <c:formatCode>General</c:formatCode>
                <c:ptCount val="6"/>
                <c:pt idx="0">
                  <c:v>119.144541442856</c:v>
                </c:pt>
                <c:pt idx="1">
                  <c:v>118.926921085523</c:v>
                </c:pt>
                <c:pt idx="2">
                  <c:v>108.425721425149</c:v>
                </c:pt>
                <c:pt idx="3">
                  <c:v>105.759963330375</c:v>
                </c:pt>
                <c:pt idx="4">
                  <c:v>143.052615199225</c:v>
                </c:pt>
                <c:pt idx="5">
                  <c:v>72.683192999284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343890"/>
        <c:axId val="91601288"/>
      </c:stockChart>
      <c:catAx>
        <c:axId val="5343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01288"/>
        <c:crossesAt val="0"/>
        <c:auto val="1"/>
        <c:lblAlgn val="ctr"/>
        <c:lblOffset val="100"/>
        <c:noMultiLvlLbl val="0"/>
      </c:catAx>
      <c:valAx>
        <c:axId val="9160128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389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E$62,湖西!$E$64,湖西!$E$68,湖西!$E$71,湖西!$E$73,湖西!$E$76</c:f>
              <c:numCache>
                <c:formatCode>General</c:formatCode>
                <c:ptCount val="6"/>
                <c:pt idx="0">
                  <c:v>88.387370169548</c:v>
                </c:pt>
                <c:pt idx="1">
                  <c:v>97.8519307681563</c:v>
                </c:pt>
                <c:pt idx="2">
                  <c:v>99.5198586455999</c:v>
                </c:pt>
                <c:pt idx="3">
                  <c:v>95.5214064456917</c:v>
                </c:pt>
                <c:pt idx="4">
                  <c:v>101.546914851202</c:v>
                </c:pt>
                <c:pt idx="5">
                  <c:v>99.6600039547324</c:v>
                </c:pt>
              </c:numCache>
            </c:numRef>
          </c:val>
        </c:ser>
        <c:ser>
          <c:idx val="3"/>
          <c:order val="3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F$62,湖西!$F$64,湖西!$F$68,湖西!$F$71,湖西!$F$73,湖西!$F$76</c:f>
              <c:numCache>
                <c:formatCode>General</c:formatCode>
                <c:ptCount val="6"/>
                <c:pt idx="0">
                  <c:v>79.6711202213617</c:v>
                </c:pt>
                <c:pt idx="1">
                  <c:v>91.0553490464945</c:v>
                </c:pt>
                <c:pt idx="2">
                  <c:v>93.0868071010165</c:v>
                </c:pt>
                <c:pt idx="3">
                  <c:v>89.3809475695154</c:v>
                </c:pt>
                <c:pt idx="4">
                  <c:v>89.5038405180024</c:v>
                </c:pt>
                <c:pt idx="5">
                  <c:v>90.4518237280128</c:v>
                </c:pt>
              </c:numCache>
            </c:numRef>
          </c:val>
        </c:ser>
        <c:ser>
          <c:idx val="4"/>
          <c:order val="4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G$62,湖西!$G$64,湖西!$G$68,湖西!$G$71,湖西!$G$73,湖西!$G$76</c:f>
              <c:numCache>
                <c:formatCode>General</c:formatCode>
                <c:ptCount val="6"/>
                <c:pt idx="0">
                  <c:v>98.0433149508351</c:v>
                </c:pt>
                <c:pt idx="1">
                  <c:v>105.150815061431</c:v>
                </c:pt>
                <c:pt idx="2">
                  <c:v>106.393425458335</c:v>
                </c:pt>
                <c:pt idx="3">
                  <c:v>102.079884008339</c:v>
                </c:pt>
                <c:pt idx="4">
                  <c:v>115.181287497681</c:v>
                </c:pt>
                <c:pt idx="5">
                  <c:v>109.7929080409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835103"/>
        <c:axId val="26001321"/>
      </c:stockChart>
      <c:catAx>
        <c:axId val="5983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01321"/>
        <c:crossesAt val="0"/>
        <c:auto val="1"/>
        <c:lblAlgn val="ctr"/>
        <c:lblOffset val="100"/>
        <c:noMultiLvlLbl val="0"/>
      </c:catAx>
      <c:valAx>
        <c:axId val="2600132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351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L$62,静岡市!$L$64,静岡市!$L$68,静岡市!$L$71,静岡市!$L$73,静岡市!$L$76</c:f>
              <c:numCache>
                <c:formatCode>General</c:formatCode>
                <c:ptCount val="6"/>
                <c:pt idx="0">
                  <c:v>85.4346080917195</c:v>
                </c:pt>
                <c:pt idx="1">
                  <c:v>90.8277244415813</c:v>
                </c:pt>
                <c:pt idx="2">
                  <c:v>89.5515477341154</c:v>
                </c:pt>
                <c:pt idx="3">
                  <c:v>96.472735311868</c:v>
                </c:pt>
                <c:pt idx="4">
                  <c:v>75.7142277553313</c:v>
                </c:pt>
                <c:pt idx="5">
                  <c:v>102.672272265377</c:v>
                </c:pt>
              </c:numCache>
            </c:numRef>
          </c:val>
        </c:ser>
        <c:ser>
          <c:idx val="3"/>
          <c:order val="3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M$62,静岡市!$M$64,静岡市!$M$68,静岡市!$M$71,静岡市!$M$73,静岡市!$M$76</c:f>
              <c:numCache>
                <c:formatCode>General</c:formatCode>
                <c:ptCount val="6"/>
                <c:pt idx="0">
                  <c:v>80.4011245642719</c:v>
                </c:pt>
                <c:pt idx="1">
                  <c:v>87.4615308348558</c:v>
                </c:pt>
                <c:pt idx="2">
                  <c:v>87.10648796453</c:v>
                </c:pt>
                <c:pt idx="3">
                  <c:v>94.304849677475</c:v>
                </c:pt>
                <c:pt idx="4">
                  <c:v>70.5412640477234</c:v>
                </c:pt>
                <c:pt idx="5">
                  <c:v>95.1470092429498</c:v>
                </c:pt>
              </c:numCache>
            </c:numRef>
          </c:val>
        </c:ser>
        <c:ser>
          <c:idx val="4"/>
          <c:order val="4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N$62,静岡市!$N$64,静岡市!$N$68,静岡市!$N$71,静岡市!$N$73,静岡市!$N$76</c:f>
              <c:numCache>
                <c:formatCode>General</c:formatCode>
                <c:ptCount val="6"/>
                <c:pt idx="0">
                  <c:v>90.78060697049</c:v>
                </c:pt>
                <c:pt idx="1">
                  <c:v>94.3228201556757</c:v>
                </c:pt>
                <c:pt idx="2">
                  <c:v>92.0649873129194</c:v>
                </c:pt>
                <c:pt idx="3">
                  <c:v>98.6903064640632</c:v>
                </c:pt>
                <c:pt idx="4">
                  <c:v>81.2628579583447</c:v>
                </c:pt>
                <c:pt idx="5">
                  <c:v>110.78648192622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466086"/>
        <c:axId val="27684084"/>
      </c:stockChart>
      <c:catAx>
        <c:axId val="33466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4084"/>
        <c:crossesAt val="0"/>
        <c:auto val="1"/>
        <c:lblAlgn val="ctr"/>
        <c:lblOffset val="100"/>
        <c:noMultiLvlLbl val="0"/>
      </c:catAx>
      <c:valAx>
        <c:axId val="2768408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6608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E$62,静岡市!$E$64,静岡市!$E$68,静岡市!$E$71,静岡市!$E$73,静岡市!$E$76</c:f>
              <c:numCache>
                <c:formatCode>General</c:formatCode>
                <c:ptCount val="6"/>
                <c:pt idx="0">
                  <c:v>87.5720904502</c:v>
                </c:pt>
                <c:pt idx="1">
                  <c:v>94.9227714261312</c:v>
                </c:pt>
                <c:pt idx="2">
                  <c:v>97.1609416142773</c:v>
                </c:pt>
                <c:pt idx="3">
                  <c:v>98.3586251183561</c:v>
                </c:pt>
                <c:pt idx="4">
                  <c:v>85.3581065445023</c:v>
                </c:pt>
                <c:pt idx="5">
                  <c:v>95.3737431247928</c:v>
                </c:pt>
              </c:numCache>
            </c:numRef>
          </c:val>
        </c:ser>
        <c:ser>
          <c:idx val="3"/>
          <c:order val="3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F$62,静岡市!$F$64,静岡市!$F$68,静岡市!$F$71,静岡市!$F$73,静岡市!$F$76</c:f>
              <c:numCache>
                <c:formatCode>General</c:formatCode>
                <c:ptCount val="6"/>
                <c:pt idx="0">
                  <c:v>83.7928880224783</c:v>
                </c:pt>
                <c:pt idx="1">
                  <c:v>91.988267074724</c:v>
                </c:pt>
                <c:pt idx="2">
                  <c:v>94.3467000278587</c:v>
                </c:pt>
                <c:pt idx="3">
                  <c:v>95.625515796763</c:v>
                </c:pt>
                <c:pt idx="4">
                  <c:v>80.4195551366674</c:v>
                </c:pt>
                <c:pt idx="5">
                  <c:v>91.4272727716278</c:v>
                </c:pt>
              </c:numCache>
            </c:numRef>
          </c:val>
        </c:ser>
        <c:ser>
          <c:idx val="4"/>
          <c:order val="4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G$62,静岡市!$G$64,静岡市!$G$68,静岡市!$G$71,静岡市!$G$73,静岡市!$G$76</c:f>
              <c:numCache>
                <c:formatCode>General</c:formatCode>
                <c:ptCount val="6"/>
                <c:pt idx="0">
                  <c:v>91.520730200103</c:v>
                </c:pt>
                <c:pt idx="1">
                  <c:v>97.9504972732266</c:v>
                </c:pt>
                <c:pt idx="2">
                  <c:v>100.058800149245</c:v>
                </c:pt>
                <c:pt idx="3">
                  <c:v>101.169557845906</c:v>
                </c:pt>
                <c:pt idx="4">
                  <c:v>90.5974757725568</c:v>
                </c:pt>
                <c:pt idx="5">
                  <c:v>99.489596597261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59990"/>
        <c:axId val="10600693"/>
      </c:stockChart>
      <c:catAx>
        <c:axId val="5259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00693"/>
        <c:crossesAt val="0"/>
        <c:auto val="1"/>
        <c:lblAlgn val="ctr"/>
        <c:lblOffset val="100"/>
        <c:noMultiLvlLbl val="0"/>
      </c:catAx>
      <c:valAx>
        <c:axId val="106006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99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L$62,静岡市葵区!$L$64,静岡市葵区!$L$68,静岡市葵区!$L$71,静岡市葵区!$L$73,静岡市葵区!$L$76</c:f>
              <c:numCache>
                <c:formatCode>General</c:formatCode>
                <c:ptCount val="6"/>
                <c:pt idx="0">
                  <c:v>89.8236769097763</c:v>
                </c:pt>
                <c:pt idx="1">
                  <c:v>92.2476398948719</c:v>
                </c:pt>
                <c:pt idx="2">
                  <c:v>90.5929895440383</c:v>
                </c:pt>
                <c:pt idx="3">
                  <c:v>98.8440112561914</c:v>
                </c:pt>
                <c:pt idx="4">
                  <c:v>75.6361085828647</c:v>
                </c:pt>
                <c:pt idx="5">
                  <c:v>106.619608335385</c:v>
                </c:pt>
              </c:numCache>
            </c:numRef>
          </c:val>
        </c:ser>
        <c:ser>
          <c:idx val="3"/>
          <c:order val="3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M$62,静岡市葵区!$M$64,静岡市葵区!$M$68,静岡市葵区!$M$71,静岡市葵区!$M$73,静岡市葵区!$M$76</c:f>
              <c:numCache>
                <c:formatCode>General</c:formatCode>
                <c:ptCount val="6"/>
                <c:pt idx="0">
                  <c:v>81.0687076638278</c:v>
                </c:pt>
                <c:pt idx="1">
                  <c:v>86.465481342276</c:v>
                </c:pt>
                <c:pt idx="2">
                  <c:v>86.3890939679967</c:v>
                </c:pt>
                <c:pt idx="3">
                  <c:v>95.0918886639118</c:v>
                </c:pt>
                <c:pt idx="4">
                  <c:v>66.8970968704317</c:v>
                </c:pt>
                <c:pt idx="5">
                  <c:v>93.6996546933873</c:v>
                </c:pt>
              </c:numCache>
            </c:numRef>
          </c:val>
        </c:ser>
        <c:ser>
          <c:idx val="4"/>
          <c:order val="4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N$62,静岡市葵区!$N$64,静岡市葵区!$N$68,静岡市葵区!$N$71,静岡市葵区!$N$73,静岡市葵区!$N$76</c:f>
              <c:numCache>
                <c:formatCode>General</c:formatCode>
                <c:ptCount val="6"/>
                <c:pt idx="0">
                  <c:v>99.5105444678367</c:v>
                </c:pt>
                <c:pt idx="1">
                  <c:v>98.4130495568571</c:v>
                </c:pt>
                <c:pt idx="2">
                  <c:v>95.0001461522137</c:v>
                </c:pt>
                <c:pt idx="3">
                  <c:v>102.743417106584</c:v>
                </c:pt>
                <c:pt idx="4">
                  <c:v>85.4968086049366</c:v>
                </c:pt>
                <c:pt idx="5">
                  <c:v>121.2882055089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5466232"/>
        <c:axId val="65520354"/>
      </c:stockChart>
      <c:catAx>
        <c:axId val="45466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20354"/>
        <c:crossesAt val="0"/>
        <c:auto val="1"/>
        <c:lblAlgn val="ctr"/>
        <c:lblOffset val="100"/>
        <c:noMultiLvlLbl val="0"/>
      </c:catAx>
      <c:valAx>
        <c:axId val="6552035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6623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L$62,南伊豆!$L$64,南伊豆!$L$68,南伊豆!$L$71,南伊豆!$L$73,南伊豆!$L$76</c:f>
              <c:numCache>
                <c:formatCode>General</c:formatCode>
                <c:ptCount val="6"/>
                <c:pt idx="0">
                  <c:v>149.417530217552</c:v>
                </c:pt>
                <c:pt idx="1">
                  <c:v>139.571878299205</c:v>
                </c:pt>
                <c:pt idx="2">
                  <c:v>119.276504948115</c:v>
                </c:pt>
                <c:pt idx="3">
                  <c:v>104.101372167056</c:v>
                </c:pt>
                <c:pt idx="4">
                  <c:v>77.103126476849</c:v>
                </c:pt>
                <c:pt idx="5">
                  <c:v>122.94293862275</c:v>
                </c:pt>
              </c:numCache>
            </c:numRef>
          </c:val>
        </c:ser>
        <c:ser>
          <c:idx val="3"/>
          <c:order val="3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M$62,南伊豆!$M$64,南伊豆!$M$68,南伊豆!$M$71,南伊豆!$M$73,南伊豆!$M$76</c:f>
              <c:numCache>
                <c:formatCode>General</c:formatCode>
                <c:ptCount val="6"/>
                <c:pt idx="0">
                  <c:v>119.746026951667</c:v>
                </c:pt>
                <c:pt idx="1">
                  <c:v>120.748881820473</c:v>
                </c:pt>
                <c:pt idx="2">
                  <c:v>106.417970761038</c:v>
                </c:pt>
                <c:pt idx="3">
                  <c:v>93.9286361002213</c:v>
                </c:pt>
                <c:pt idx="4">
                  <c:v>54.8019421055799</c:v>
                </c:pt>
                <c:pt idx="5">
                  <c:v>88.2187491344492</c:v>
                </c:pt>
              </c:numCache>
            </c:numRef>
          </c:val>
        </c:ser>
        <c:ser>
          <c:idx val="4"/>
          <c:order val="4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N$62,南伊豆!$N$64,南伊豆!$N$68,南伊豆!$N$71,南伊豆!$N$73,南伊豆!$N$76</c:f>
              <c:numCache>
                <c:formatCode>General</c:formatCode>
                <c:ptCount val="6"/>
                <c:pt idx="0">
                  <c:v>186.194340809809</c:v>
                </c:pt>
                <c:pt idx="1">
                  <c:v>161.267780342364</c:v>
                </c:pt>
                <c:pt idx="2">
                  <c:v>133.663703521993</c:v>
                </c:pt>
                <c:pt idx="3">
                  <c:v>115.359962769568</c:v>
                </c:pt>
                <c:pt idx="4">
                  <c:v>107.973822690652</c:v>
                </c:pt>
                <c:pt idx="5">
                  <c:v>170.59870242593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115314"/>
        <c:axId val="52066377"/>
      </c:stockChart>
      <c:catAx>
        <c:axId val="65115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6377"/>
        <c:crossesAt val="0"/>
        <c:auto val="1"/>
        <c:lblAlgn val="ctr"/>
        <c:lblOffset val="100"/>
        <c:noMultiLvlLbl val="0"/>
      </c:catAx>
      <c:valAx>
        <c:axId val="5206637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1531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E$62,静岡市葵区!$E$64,静岡市葵区!$E$68,静岡市葵区!$E$71,静岡市葵区!$E$73,静岡市葵区!$E$76</c:f>
              <c:numCache>
                <c:formatCode>General</c:formatCode>
                <c:ptCount val="6"/>
                <c:pt idx="0">
                  <c:v>94.6346006123335</c:v>
                </c:pt>
                <c:pt idx="1">
                  <c:v>101.981873426237</c:v>
                </c:pt>
                <c:pt idx="2">
                  <c:v>99.402952506943</c:v>
                </c:pt>
                <c:pt idx="3">
                  <c:v>102.712708804717</c:v>
                </c:pt>
                <c:pt idx="4">
                  <c:v>89.7332623370929</c:v>
                </c:pt>
                <c:pt idx="5">
                  <c:v>90.0288642044286</c:v>
                </c:pt>
              </c:numCache>
            </c:numRef>
          </c:val>
        </c:ser>
        <c:ser>
          <c:idx val="3"/>
          <c:order val="3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F$62,静岡市葵区!$F$64,静岡市葵区!$F$68,静岡市葵区!$F$71,静岡市葵区!$F$73,静岡市葵区!$F$76</c:f>
              <c:numCache>
                <c:formatCode>General</c:formatCode>
                <c:ptCount val="6"/>
                <c:pt idx="0">
                  <c:v>87.8103548691828</c:v>
                </c:pt>
                <c:pt idx="1">
                  <c:v>96.7797162444468</c:v>
                </c:pt>
                <c:pt idx="2">
                  <c:v>94.5286247579013</c:v>
                </c:pt>
                <c:pt idx="3">
                  <c:v>97.9313791141258</c:v>
                </c:pt>
                <c:pt idx="4">
                  <c:v>81.129414470358</c:v>
                </c:pt>
                <c:pt idx="5">
                  <c:v>83.5003084371898</c:v>
                </c:pt>
              </c:numCache>
            </c:numRef>
          </c:val>
        </c:ser>
        <c:ser>
          <c:idx val="4"/>
          <c:order val="4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G$62,静岡市葵区!$G$64,静岡市葵区!$G$68,静岡市葵区!$G$71,静岡市葵区!$G$73,静岡市葵区!$G$76</c:f>
              <c:numCache>
                <c:formatCode>General</c:formatCode>
                <c:ptCount val="6"/>
                <c:pt idx="0">
                  <c:v>101.983741275339</c:v>
                </c:pt>
                <c:pt idx="1">
                  <c:v>107.461679295665</c:v>
                </c:pt>
                <c:pt idx="2">
                  <c:v>104.526915872282</c:v>
                </c:pt>
                <c:pt idx="3">
                  <c:v>107.725978342148</c:v>
                </c:pt>
                <c:pt idx="4">
                  <c:v>99.236681563092</c:v>
                </c:pt>
                <c:pt idx="5">
                  <c:v>97.062577961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473212"/>
        <c:axId val="98311951"/>
      </c:stockChart>
      <c:catAx>
        <c:axId val="3547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11951"/>
        <c:crossesAt val="0"/>
        <c:auto val="1"/>
        <c:lblAlgn val="ctr"/>
        <c:lblOffset val="100"/>
        <c:noMultiLvlLbl val="0"/>
      </c:catAx>
      <c:valAx>
        <c:axId val="9831195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321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L$62,静岡市駿河区!$L$64,静岡市駿河区!$L$68,静岡市駿河区!$L$71,静岡市駿河区!$L$73,静岡市駿河区!$L$76</c:f>
              <c:numCache>
                <c:formatCode>General</c:formatCode>
                <c:ptCount val="6"/>
                <c:pt idx="0">
                  <c:v>86.8448152099357</c:v>
                </c:pt>
                <c:pt idx="1">
                  <c:v>95.3338896344056</c:v>
                </c:pt>
                <c:pt idx="2">
                  <c:v>91.5667987045582</c:v>
                </c:pt>
                <c:pt idx="3">
                  <c:v>97.219871192032</c:v>
                </c:pt>
                <c:pt idx="4">
                  <c:v>72.8534465655435</c:v>
                </c:pt>
                <c:pt idx="5">
                  <c:v>112.445301165196</c:v>
                </c:pt>
              </c:numCache>
            </c:numRef>
          </c:val>
        </c:ser>
        <c:ser>
          <c:idx val="3"/>
          <c:order val="3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M$62,静岡市駿河区!$M$64,静岡市駿河区!$M$68,静岡市駿河区!$M$71,静岡市駿河区!$M$73,静岡市駿河区!$M$76</c:f>
              <c:numCache>
                <c:formatCode>General</c:formatCode>
                <c:ptCount val="6"/>
                <c:pt idx="0">
                  <c:v>76.4856488441552</c:v>
                </c:pt>
                <c:pt idx="1">
                  <c:v>88.2385138207299</c:v>
                </c:pt>
                <c:pt idx="2">
                  <c:v>86.4545765668456</c:v>
                </c:pt>
                <c:pt idx="3">
                  <c:v>92.7161626355646</c:v>
                </c:pt>
                <c:pt idx="4">
                  <c:v>62.5547569392838</c:v>
                </c:pt>
                <c:pt idx="5">
                  <c:v>96.5498382705228</c:v>
                </c:pt>
              </c:numCache>
            </c:numRef>
          </c:val>
        </c:ser>
        <c:ser>
          <c:idx val="4"/>
          <c:order val="4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N$62,静岡市駿河区!$N$64,静岡市駿河区!$N$68,静岡市駿河区!$N$71,静岡市駿河区!$N$73,静岡市駿河区!$N$76</c:f>
              <c:numCache>
                <c:formatCode>General</c:formatCode>
                <c:ptCount val="6"/>
                <c:pt idx="0">
                  <c:v>98.5816184892053</c:v>
                </c:pt>
                <c:pt idx="1">
                  <c:v>102.993737516978</c:v>
                </c:pt>
                <c:pt idx="2">
                  <c:v>96.9789582647252</c:v>
                </c:pt>
                <c:pt idx="3">
                  <c:v>101.940949634413</c:v>
                </c:pt>
                <c:pt idx="4">
                  <c:v>84.8101878711247</c:v>
                </c:pt>
                <c:pt idx="5">
                  <c:v>130.89987593745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511630"/>
        <c:axId val="43954161"/>
      </c:stockChart>
      <c:catAx>
        <c:axId val="85511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54161"/>
        <c:crossesAt val="0"/>
        <c:auto val="1"/>
        <c:lblAlgn val="ctr"/>
        <c:lblOffset val="100"/>
        <c:noMultiLvlLbl val="0"/>
      </c:catAx>
      <c:valAx>
        <c:axId val="4395416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163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E$62,静岡市駿河区!$E$64,静岡市駿河区!$E$68,静岡市駿河区!$E$71,静岡市駿河区!$E$73,静岡市駿河区!$E$76</c:f>
              <c:numCache>
                <c:formatCode>General</c:formatCode>
                <c:ptCount val="6"/>
                <c:pt idx="0">
                  <c:v>97.132783841787</c:v>
                </c:pt>
                <c:pt idx="1">
                  <c:v>95.4263171583594</c:v>
                </c:pt>
                <c:pt idx="2">
                  <c:v>100.191994913125</c:v>
                </c:pt>
                <c:pt idx="3">
                  <c:v>101.789523289092</c:v>
                </c:pt>
                <c:pt idx="4">
                  <c:v>83.6507148858181</c:v>
                </c:pt>
                <c:pt idx="5">
                  <c:v>95.838373403009</c:v>
                </c:pt>
              </c:numCache>
            </c:numRef>
          </c:val>
        </c:ser>
        <c:ser>
          <c:idx val="3"/>
          <c:order val="3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F$62,静岡市駿河区!$F$64,静岡市駿河区!$F$68,静岡市駿河区!$F$71,静岡市駿河区!$F$73,静岡市駿河区!$F$76</c:f>
              <c:numCache>
                <c:formatCode>General</c:formatCode>
                <c:ptCount val="6"/>
                <c:pt idx="0">
                  <c:v>88.7534211292691</c:v>
                </c:pt>
                <c:pt idx="1">
                  <c:v>89.328825274924</c:v>
                </c:pt>
                <c:pt idx="2">
                  <c:v>94.2532812926604</c:v>
                </c:pt>
                <c:pt idx="3">
                  <c:v>96.0198161081605</c:v>
                </c:pt>
                <c:pt idx="4">
                  <c:v>73.614016063623</c:v>
                </c:pt>
                <c:pt idx="5">
                  <c:v>87.6920511807744</c:v>
                </c:pt>
              </c:numCache>
            </c:numRef>
          </c:val>
        </c:ser>
        <c:ser>
          <c:idx val="4"/>
          <c:order val="4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G$62,静岡市駿河区!$G$64,静岡市駿河区!$G$68,静岡市駿河区!$G$71,静岡市駿河区!$G$73,静岡市駿河区!$G$76</c:f>
              <c:numCache>
                <c:formatCode>General</c:formatCode>
                <c:ptCount val="6"/>
                <c:pt idx="0">
                  <c:v>106.293339075993</c:v>
                </c:pt>
                <c:pt idx="1">
                  <c:v>101.936263220173</c:v>
                </c:pt>
                <c:pt idx="2">
                  <c:v>106.501782816318</c:v>
                </c:pt>
                <c:pt idx="3">
                  <c:v>107.903176244937</c:v>
                </c:pt>
                <c:pt idx="4">
                  <c:v>95.0308958457198</c:v>
                </c:pt>
                <c:pt idx="5">
                  <c:v>104.73213167302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027543"/>
        <c:axId val="32149401"/>
      </c:stockChart>
      <c:catAx>
        <c:axId val="22027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49401"/>
        <c:crossesAt val="0"/>
        <c:auto val="1"/>
        <c:lblAlgn val="ctr"/>
        <c:lblOffset val="100"/>
        <c:noMultiLvlLbl val="0"/>
      </c:catAx>
      <c:valAx>
        <c:axId val="3214940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2754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L$62,静岡市清水区!$L$64,静岡市清水区!$L$68,静岡市清水区!$L$71,静岡市清水区!$L$73,静岡市清水区!$L$76</c:f>
              <c:numCache>
                <c:formatCode>General</c:formatCode>
                <c:ptCount val="6"/>
                <c:pt idx="0">
                  <c:v>81.2833372927917</c:v>
                </c:pt>
                <c:pt idx="1">
                  <c:v>87.33243979246</c:v>
                </c:pt>
                <c:pt idx="2">
                  <c:v>87.6790479219253</c:v>
                </c:pt>
                <c:pt idx="3">
                  <c:v>94.2240598333095</c:v>
                </c:pt>
                <c:pt idx="4">
                  <c:v>77.2834991497917</c:v>
                </c:pt>
                <c:pt idx="5">
                  <c:v>94.2530886571261</c:v>
                </c:pt>
              </c:numCache>
            </c:numRef>
          </c:val>
        </c:ser>
        <c:ser>
          <c:idx val="3"/>
          <c:order val="3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M$62,静岡市清水区!$M$64,静岡市清水区!$M$68,静岡市清水区!$M$71,静岡市清水区!$M$73,静岡市清水区!$M$76</c:f>
              <c:numCache>
                <c:formatCode>General</c:formatCode>
                <c:ptCount val="6"/>
                <c:pt idx="0">
                  <c:v>73.9239451971969</c:v>
                </c:pt>
                <c:pt idx="1">
                  <c:v>82.3544679905748</c:v>
                </c:pt>
                <c:pt idx="2">
                  <c:v>84.026078156779</c:v>
                </c:pt>
                <c:pt idx="3">
                  <c:v>90.9815509253568</c:v>
                </c:pt>
                <c:pt idx="4">
                  <c:v>69.4535670415122</c:v>
                </c:pt>
                <c:pt idx="5">
                  <c:v>83.4219014763294</c:v>
                </c:pt>
              </c:numCache>
            </c:numRef>
          </c:val>
        </c:ser>
        <c:ser>
          <c:idx val="4"/>
          <c:order val="4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N$62,静岡市清水区!$N$64,静岡市清水区!$N$68,静岡市清水区!$N$71,静岡市清水区!$N$73,静岡市清水区!$N$76</c:f>
              <c:numCache>
                <c:formatCode>General</c:formatCode>
                <c:ptCount val="6"/>
                <c:pt idx="0">
                  <c:v>89.3656895337948</c:v>
                </c:pt>
                <c:pt idx="1">
                  <c:v>92.6089087090995</c:v>
                </c:pt>
                <c:pt idx="2">
                  <c:v>91.4899199488991</c:v>
                </c:pt>
                <c:pt idx="3">
                  <c:v>97.5815885024615</c:v>
                </c:pt>
                <c:pt idx="4">
                  <c:v>85.9828932220249</c:v>
                </c:pt>
                <c:pt idx="5">
                  <c:v>106.46617031359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570598"/>
        <c:axId val="79001612"/>
      </c:stockChart>
      <c:catAx>
        <c:axId val="62570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01612"/>
        <c:crossesAt val="0"/>
        <c:auto val="1"/>
        <c:lblAlgn val="ctr"/>
        <c:lblOffset val="100"/>
        <c:noMultiLvlLbl val="0"/>
      </c:catAx>
      <c:valAx>
        <c:axId val="7900161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7059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E$62,静岡市清水区!$E$64,静岡市清水区!$E$68,静岡市清水区!$E$71,静岡市清水区!$E$73,静岡市清水区!$E$76</c:f>
              <c:numCache>
                <c:formatCode>General</c:formatCode>
                <c:ptCount val="6"/>
                <c:pt idx="0">
                  <c:v>84.7420270494123</c:v>
                </c:pt>
                <c:pt idx="1">
                  <c:v>89.2142114511214</c:v>
                </c:pt>
                <c:pt idx="2">
                  <c:v>93.8752770174354</c:v>
                </c:pt>
                <c:pt idx="3">
                  <c:v>93.2178142832896</c:v>
                </c:pt>
                <c:pt idx="4">
                  <c:v>82.8809103363478</c:v>
                </c:pt>
                <c:pt idx="5">
                  <c:v>99.2646452646796</c:v>
                </c:pt>
              </c:numCache>
            </c:numRef>
          </c:val>
        </c:ser>
        <c:ser>
          <c:idx val="3"/>
          <c:order val="3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F$62,静岡市清水区!$F$64,静岡市清水区!$F$68,静岡市清水区!$F$71,静岡市清水区!$F$73,静岡市清水区!$F$76</c:f>
              <c:numCache>
                <c:formatCode>General</c:formatCode>
                <c:ptCount val="6"/>
                <c:pt idx="0">
                  <c:v>79.0678171139559</c:v>
                </c:pt>
                <c:pt idx="1">
                  <c:v>84.9352820992816</c:v>
                </c:pt>
                <c:pt idx="2">
                  <c:v>89.7192755513944</c:v>
                </c:pt>
                <c:pt idx="3">
                  <c:v>89.2136724818481</c:v>
                </c:pt>
                <c:pt idx="4">
                  <c:v>75.6136511584964</c:v>
                </c:pt>
                <c:pt idx="5">
                  <c:v>93.2084328912693</c:v>
                </c:pt>
              </c:numCache>
            </c:numRef>
          </c:val>
        </c:ser>
        <c:ser>
          <c:idx val="4"/>
          <c:order val="4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G$62,静岡市清水区!$G$64,静岡市清水区!$G$68,静岡市清水区!$G$71,静岡市清水区!$G$73,静岡市清水区!$G$76</c:f>
              <c:numCache>
                <c:formatCode>General</c:formatCode>
                <c:ptCount val="6"/>
                <c:pt idx="0">
                  <c:v>90.8195758840297</c:v>
                </c:pt>
                <c:pt idx="1">
                  <c:v>93.7072777085073</c:v>
                </c:pt>
                <c:pt idx="2">
                  <c:v>98.2226206704385</c:v>
                </c:pt>
                <c:pt idx="3">
                  <c:v>97.4006114723478</c:v>
                </c:pt>
                <c:pt idx="4">
                  <c:v>90.837712595459</c:v>
                </c:pt>
                <c:pt idx="5">
                  <c:v>105.71098318099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367969"/>
        <c:axId val="36611002"/>
      </c:stockChart>
      <c:catAx>
        <c:axId val="8836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11002"/>
        <c:crossesAt val="0"/>
        <c:auto val="1"/>
        <c:lblAlgn val="ctr"/>
        <c:lblOffset val="100"/>
        <c:noMultiLvlLbl val="0"/>
      </c:catAx>
      <c:valAx>
        <c:axId val="3661100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6796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L$62,浜松市!$L$64,浜松市!$L$68,浜松市!$L$71,浜松市!$L$73,浜松市!$L$76</c:f>
              <c:numCache>
                <c:formatCode>General</c:formatCode>
                <c:ptCount val="6"/>
                <c:pt idx="0">
                  <c:v>105.423841801079</c:v>
                </c:pt>
                <c:pt idx="1">
                  <c:v>99.0514870202439</c:v>
                </c:pt>
                <c:pt idx="2">
                  <c:v>96.9138980483417</c:v>
                </c:pt>
                <c:pt idx="3">
                  <c:v>101.03444627634</c:v>
                </c:pt>
                <c:pt idx="4">
                  <c:v>102.907509032674</c:v>
                </c:pt>
                <c:pt idx="5">
                  <c:v>81.7713882620186</c:v>
                </c:pt>
              </c:numCache>
            </c:numRef>
          </c:val>
        </c:ser>
        <c:ser>
          <c:idx val="3"/>
          <c:order val="3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M$62,浜松市!$M$64,浜松市!$M$68,浜松市!$M$71,浜松市!$M$73,浜松市!$M$76</c:f>
              <c:numCache>
                <c:formatCode>General</c:formatCode>
                <c:ptCount val="6"/>
                <c:pt idx="0">
                  <c:v>100.991710243553</c:v>
                </c:pt>
                <c:pt idx="1">
                  <c:v>96.2623307578396</c:v>
                </c:pt>
                <c:pt idx="2">
                  <c:v>94.9042248242761</c:v>
                </c:pt>
                <c:pt idx="3">
                  <c:v>99.2788116030988</c:v>
                </c:pt>
                <c:pt idx="4">
                  <c:v>98.1143582886704</c:v>
                </c:pt>
                <c:pt idx="5">
                  <c:v>76.3667888072998</c:v>
                </c:pt>
              </c:numCache>
            </c:numRef>
          </c:val>
        </c:ser>
        <c:ser>
          <c:idx val="4"/>
          <c:order val="4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N$62,浜松市!$N$64,浜松市!$N$68,浜松市!$N$71,浜松市!$N$73,浜松市!$N$76</c:f>
              <c:numCache>
                <c:formatCode>General</c:formatCode>
                <c:ptCount val="6"/>
                <c:pt idx="0">
                  <c:v>110.049359779869</c:v>
                </c:pt>
                <c:pt idx="1">
                  <c:v>101.921150854894</c:v>
                </c:pt>
                <c:pt idx="2">
                  <c:v>98.9660097972182</c:v>
                </c:pt>
                <c:pt idx="3">
                  <c:v>102.8210555995</c:v>
                </c:pt>
                <c:pt idx="4">
                  <c:v>107.933312291869</c:v>
                </c:pt>
                <c:pt idx="5">
                  <c:v>87.554901021512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469500"/>
        <c:axId val="23254329"/>
      </c:stockChart>
      <c:catAx>
        <c:axId val="18469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54329"/>
        <c:crossesAt val="0"/>
        <c:auto val="1"/>
        <c:lblAlgn val="ctr"/>
        <c:lblOffset val="100"/>
        <c:noMultiLvlLbl val="0"/>
      </c:catAx>
      <c:valAx>
        <c:axId val="2325432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6950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E$62,浜松市!$E$64,浜松市!$E$68,浜松市!$E$71,浜松市!$E$73,浜松市!$E$76</c:f>
              <c:numCache>
                <c:formatCode>General</c:formatCode>
                <c:ptCount val="6"/>
                <c:pt idx="0">
                  <c:v>102.559940335554</c:v>
                </c:pt>
                <c:pt idx="1">
                  <c:v>100.738317707977</c:v>
                </c:pt>
                <c:pt idx="2">
                  <c:v>97.2628125157652</c:v>
                </c:pt>
                <c:pt idx="3">
                  <c:v>102.056177796999</c:v>
                </c:pt>
                <c:pt idx="4">
                  <c:v>98.7561663468232</c:v>
                </c:pt>
                <c:pt idx="5">
                  <c:v>90.2687038403237</c:v>
                </c:pt>
              </c:numCache>
            </c:numRef>
          </c:val>
        </c:ser>
        <c:ser>
          <c:idx val="3"/>
          <c:order val="3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F$62,浜松市!$F$64,浜松市!$F$68,浜松市!$F$71,浜松市!$F$73,浜松市!$F$76</c:f>
              <c:numCache>
                <c:formatCode>General</c:formatCode>
                <c:ptCount val="6"/>
                <c:pt idx="0">
                  <c:v>99.3085068887667</c:v>
                </c:pt>
                <c:pt idx="1">
                  <c:v>98.3802782645888</c:v>
                </c:pt>
                <c:pt idx="2">
                  <c:v>95.0933654917916</c:v>
                </c:pt>
                <c:pt idx="3">
                  <c:v>99.8836058433751</c:v>
                </c:pt>
                <c:pt idx="4">
                  <c:v>94.6454636321749</c:v>
                </c:pt>
                <c:pt idx="5">
                  <c:v>87.2303471670955</c:v>
                </c:pt>
              </c:numCache>
            </c:numRef>
          </c:val>
        </c:ser>
        <c:ser>
          <c:idx val="4"/>
          <c:order val="4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G$62,浜松市!$G$64,浜松市!$G$68,浜松市!$G$71,浜松市!$G$73,浜松市!$G$76</c:f>
              <c:numCache>
                <c:formatCode>General</c:formatCode>
                <c:ptCount val="6"/>
                <c:pt idx="0">
                  <c:v>105.917370858482</c:v>
                </c:pt>
                <c:pt idx="1">
                  <c:v>103.152698725685</c:v>
                </c:pt>
                <c:pt idx="2">
                  <c:v>99.4816052014841</c:v>
                </c:pt>
                <c:pt idx="3">
                  <c:v>104.275870926118</c:v>
                </c:pt>
                <c:pt idx="4">
                  <c:v>103.044388140697</c:v>
                </c:pt>
                <c:pt idx="5">
                  <c:v>93.412406977173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856318"/>
        <c:axId val="72181706"/>
      </c:stockChart>
      <c:catAx>
        <c:axId val="99856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81706"/>
        <c:crossesAt val="0"/>
        <c:auto val="1"/>
        <c:lblAlgn val="ctr"/>
        <c:lblOffset val="100"/>
        <c:noMultiLvlLbl val="0"/>
      </c:catAx>
      <c:valAx>
        <c:axId val="7218170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5631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L$62,浜松市中区!$L$64,浜松市中区!$L$68,浜松市中区!$L$71,浜松市中区!$L$73,浜松市中区!$L$76</c:f>
              <c:numCache>
                <c:formatCode>General</c:formatCode>
                <c:ptCount val="6"/>
                <c:pt idx="0">
                  <c:v>97.7674833347997</c:v>
                </c:pt>
                <c:pt idx="1">
                  <c:v>94.0040363427004</c:v>
                </c:pt>
                <c:pt idx="2">
                  <c:v>91.1009487345406</c:v>
                </c:pt>
                <c:pt idx="3">
                  <c:v>101.086434129664</c:v>
                </c:pt>
                <c:pt idx="4">
                  <c:v>96.5890229663113</c:v>
                </c:pt>
                <c:pt idx="5">
                  <c:v>104.630008931111</c:v>
                </c:pt>
              </c:numCache>
            </c:numRef>
          </c:val>
        </c:ser>
        <c:ser>
          <c:idx val="3"/>
          <c:order val="3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M$62,浜松市中区!$M$64,浜松市中区!$M$68,浜松市中区!$M$71,浜松市中区!$M$73,浜松市中区!$M$76</c:f>
              <c:numCache>
                <c:formatCode>General</c:formatCode>
                <c:ptCount val="6"/>
                <c:pt idx="0">
                  <c:v>89.6817229287416</c:v>
                </c:pt>
                <c:pt idx="1">
                  <c:v>88.8343999598119</c:v>
                </c:pt>
                <c:pt idx="2">
                  <c:v>87.3724165732441</c:v>
                </c:pt>
                <c:pt idx="3">
                  <c:v>97.7170175052171</c:v>
                </c:pt>
                <c:pt idx="4">
                  <c:v>87.7853187553434</c:v>
                </c:pt>
                <c:pt idx="5">
                  <c:v>93.2422083089222</c:v>
                </c:pt>
              </c:numCache>
            </c:numRef>
          </c:val>
        </c:ser>
        <c:ser>
          <c:idx val="4"/>
          <c:order val="4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N$62,浜松市中区!$N$64,浜松市中区!$N$68,浜松市中区!$N$71,浜松市中区!$N$73,浜松市中区!$N$76</c:f>
              <c:numCache>
                <c:formatCode>General</c:formatCode>
                <c:ptCount val="6"/>
                <c:pt idx="0">
                  <c:v>106.573539965122</c:v>
                </c:pt>
                <c:pt idx="1">
                  <c:v>99.4722060385051</c:v>
                </c:pt>
                <c:pt idx="2">
                  <c:v>94.9876996994772</c:v>
                </c:pt>
                <c:pt idx="3">
                  <c:v>104.571507101334</c:v>
                </c:pt>
                <c:pt idx="4">
                  <c:v>106.263853175037</c:v>
                </c:pt>
                <c:pt idx="5">
                  <c:v>117.38595814432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243283"/>
        <c:axId val="72958877"/>
      </c:stockChart>
      <c:catAx>
        <c:axId val="4724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58877"/>
        <c:crossesAt val="0"/>
        <c:auto val="1"/>
        <c:lblAlgn val="ctr"/>
        <c:lblOffset val="100"/>
        <c:noMultiLvlLbl val="0"/>
      </c:catAx>
      <c:valAx>
        <c:axId val="7295887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4328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E$62,浜松市中区!$E$64,浜松市中区!$E$68,浜松市中区!$E$71,浜松市中区!$E$73,浜松市中区!$E$76</c:f>
              <c:numCache>
                <c:formatCode>General</c:formatCode>
                <c:ptCount val="6"/>
                <c:pt idx="0">
                  <c:v>105.948303874419</c:v>
                </c:pt>
                <c:pt idx="1">
                  <c:v>104.564853910535</c:v>
                </c:pt>
                <c:pt idx="2">
                  <c:v>95.4386831567731</c:v>
                </c:pt>
                <c:pt idx="3">
                  <c:v>102.65993839705</c:v>
                </c:pt>
                <c:pt idx="4">
                  <c:v>103.268065618463</c:v>
                </c:pt>
                <c:pt idx="5">
                  <c:v>89.955193671191</c:v>
                </c:pt>
              </c:numCache>
            </c:numRef>
          </c:val>
        </c:ser>
        <c:ser>
          <c:idx val="3"/>
          <c:order val="3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F$62,浜松市中区!$F$64,浜松市中区!$F$68,浜松市中区!$F$71,浜松市中区!$F$73,浜松市中区!$F$76</c:f>
              <c:numCache>
                <c:formatCode>General</c:formatCode>
                <c:ptCount val="6"/>
                <c:pt idx="0">
                  <c:v>99.7091131264325</c:v>
                </c:pt>
                <c:pt idx="1">
                  <c:v>100.003728136359</c:v>
                </c:pt>
                <c:pt idx="2">
                  <c:v>91.3471275503078</c:v>
                </c:pt>
                <c:pt idx="3">
                  <c:v>98.5201974693676</c:v>
                </c:pt>
                <c:pt idx="4">
                  <c:v>95.3119164281263</c:v>
                </c:pt>
                <c:pt idx="5">
                  <c:v>84.2321659027008</c:v>
                </c:pt>
              </c:numCache>
            </c:numRef>
          </c:val>
        </c:ser>
        <c:ser>
          <c:idx val="4"/>
          <c:order val="4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G$62,浜松市中区!$G$64,浜松市中区!$G$68,浜松市中区!$G$71,浜松市中区!$G$73,浜松市中区!$G$76</c:f>
              <c:numCache>
                <c:formatCode>General</c:formatCode>
                <c:ptCount val="6"/>
                <c:pt idx="0">
                  <c:v>112.57468062268</c:v>
                </c:pt>
                <c:pt idx="1">
                  <c:v>109.332762466115</c:v>
                </c:pt>
                <c:pt idx="2">
                  <c:v>99.712425162761</c:v>
                </c:pt>
                <c:pt idx="3">
                  <c:v>106.972667189034</c:v>
                </c:pt>
                <c:pt idx="4">
                  <c:v>111.881006404955</c:v>
                </c:pt>
                <c:pt idx="5">
                  <c:v>96.063572993120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627249"/>
        <c:axId val="45411925"/>
      </c:stockChart>
      <c:catAx>
        <c:axId val="5862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11925"/>
        <c:crossesAt val="0"/>
        <c:auto val="1"/>
        <c:lblAlgn val="ctr"/>
        <c:lblOffset val="100"/>
        <c:noMultiLvlLbl val="0"/>
      </c:catAx>
      <c:valAx>
        <c:axId val="4541192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2724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L$62,浜松市東区!$L$64,浜松市東区!$L$68,浜松市東区!$L$71,浜松市東区!$L$73,浜松市東区!$L$76</c:f>
              <c:numCache>
                <c:formatCode>General</c:formatCode>
                <c:ptCount val="6"/>
                <c:pt idx="0">
                  <c:v>101.970999574041</c:v>
                </c:pt>
                <c:pt idx="1">
                  <c:v>99.5480612899592</c:v>
                </c:pt>
                <c:pt idx="2">
                  <c:v>98.5251767555017</c:v>
                </c:pt>
                <c:pt idx="3">
                  <c:v>101.941951743099</c:v>
                </c:pt>
                <c:pt idx="4">
                  <c:v>98.2400636942914</c:v>
                </c:pt>
                <c:pt idx="5">
                  <c:v>89.7518713884016</c:v>
                </c:pt>
              </c:numCache>
            </c:numRef>
          </c:val>
        </c:ser>
        <c:ser>
          <c:idx val="3"/>
          <c:order val="3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M$62,浜松市東区!$M$64,浜松市東区!$M$68,浜松市東区!$M$71,浜松市東区!$M$73,浜松市東区!$M$76</c:f>
              <c:numCache>
                <c:formatCode>General</c:formatCode>
                <c:ptCount val="6"/>
                <c:pt idx="0">
                  <c:v>90.4176525458222</c:v>
                </c:pt>
                <c:pt idx="1">
                  <c:v>92.0608766622094</c:v>
                </c:pt>
                <c:pt idx="2">
                  <c:v>93.0783669488058</c:v>
                </c:pt>
                <c:pt idx="3">
                  <c:v>97.1910421147097</c:v>
                </c:pt>
                <c:pt idx="4">
                  <c:v>85.8815190548131</c:v>
                </c:pt>
                <c:pt idx="5">
                  <c:v>74.8433142421846</c:v>
                </c:pt>
              </c:numCache>
            </c:numRef>
          </c:val>
        </c:ser>
        <c:ser>
          <c:idx val="4"/>
          <c:order val="4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N$62,浜松市東区!$N$64,浜松市東区!$N$68,浜松市東区!$N$71,浜松市東区!$N$73,浜松市東区!$N$76</c:f>
              <c:numCache>
                <c:formatCode>General</c:formatCode>
                <c:ptCount val="6"/>
                <c:pt idx="0">
                  <c:v>114.975419283797</c:v>
                </c:pt>
                <c:pt idx="1">
                  <c:v>107.637608074482</c:v>
                </c:pt>
                <c:pt idx="2">
                  <c:v>104.28826581189</c:v>
                </c:pt>
                <c:pt idx="3">
                  <c:v>106.923601819143</c:v>
                </c:pt>
                <c:pt idx="4">
                  <c:v>112.342777639339</c:v>
                </c:pt>
                <c:pt idx="5">
                  <c:v>107.5504089509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896152"/>
        <c:axId val="66416099"/>
      </c:stockChart>
      <c:catAx>
        <c:axId val="81896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16099"/>
        <c:crossesAt val="0"/>
        <c:auto val="1"/>
        <c:lblAlgn val="ctr"/>
        <c:lblOffset val="100"/>
        <c:noMultiLvlLbl val="0"/>
      </c:catAx>
      <c:valAx>
        <c:axId val="6641609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9615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E$62,南伊豆!$E$64,南伊豆!$E$68,南伊豆!$E$71,南伊豆!$E$73,南伊豆!$E$76</c:f>
              <c:numCache>
                <c:formatCode>General</c:formatCode>
                <c:ptCount val="6"/>
                <c:pt idx="0">
                  <c:v>123.593356332489</c:v>
                </c:pt>
                <c:pt idx="1">
                  <c:v>113.767501552593</c:v>
                </c:pt>
                <c:pt idx="2">
                  <c:v>129.64157438275</c:v>
                </c:pt>
                <c:pt idx="3">
                  <c:v>107.344320350478</c:v>
                </c:pt>
                <c:pt idx="4">
                  <c:v>80.8332138075545</c:v>
                </c:pt>
                <c:pt idx="5">
                  <c:v>125.412564798355</c:v>
                </c:pt>
              </c:numCache>
            </c:numRef>
          </c:val>
        </c:ser>
        <c:ser>
          <c:idx val="3"/>
          <c:order val="3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F$62,南伊豆!$F$64,南伊豆!$F$68,南伊豆!$F$71,南伊豆!$F$73,南伊豆!$F$76</c:f>
              <c:numCache>
                <c:formatCode>General</c:formatCode>
                <c:ptCount val="6"/>
                <c:pt idx="0">
                  <c:v>104.408454053983</c:v>
                </c:pt>
                <c:pt idx="1">
                  <c:v>100.223123399324</c:v>
                </c:pt>
                <c:pt idx="2">
                  <c:v>115.621373499963</c:v>
                </c:pt>
                <c:pt idx="3">
                  <c:v>95.3279927949871</c:v>
                </c:pt>
                <c:pt idx="4">
                  <c:v>61.1465976631829</c:v>
                </c:pt>
                <c:pt idx="5">
                  <c:v>107.014539503866</c:v>
                </c:pt>
              </c:numCache>
            </c:numRef>
          </c:val>
        </c:ser>
        <c:ser>
          <c:idx val="4"/>
          <c:order val="4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G$62,南伊豆!$G$64,南伊豆!$G$68,南伊豆!$G$71,南伊豆!$G$73,南伊豆!$G$76</c:f>
              <c:numCache>
                <c:formatCode>General</c:formatCode>
                <c:ptCount val="6"/>
                <c:pt idx="0">
                  <c:v>146.216287510254</c:v>
                </c:pt>
                <c:pt idx="1">
                  <c:v>129.109232140228</c:v>
                </c:pt>
                <c:pt idx="2">
                  <c:v>145.33436254372</c:v>
                </c:pt>
                <c:pt idx="3">
                  <c:v>120.849849819794</c:v>
                </c:pt>
                <c:pt idx="4">
                  <c:v>106.579854836847</c:v>
                </c:pt>
                <c:pt idx="5">
                  <c:v>146.9005263333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07778"/>
        <c:axId val="29354295"/>
      </c:stockChart>
      <c:catAx>
        <c:axId val="5007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54295"/>
        <c:crossesAt val="0"/>
        <c:auto val="1"/>
        <c:lblAlgn val="ctr"/>
        <c:lblOffset val="100"/>
        <c:noMultiLvlLbl val="0"/>
      </c:catAx>
      <c:valAx>
        <c:axId val="2935429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777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E$62,浜松市東区!$E$64,浜松市東区!$E$68,浜松市東区!$E$71,浜松市東区!$E$73,浜松市東区!$E$76</c:f>
              <c:numCache>
                <c:formatCode>General</c:formatCode>
                <c:ptCount val="6"/>
                <c:pt idx="0">
                  <c:v>102.411759421538</c:v>
                </c:pt>
                <c:pt idx="1">
                  <c:v>103.200473283557</c:v>
                </c:pt>
                <c:pt idx="2">
                  <c:v>97.8922356944246</c:v>
                </c:pt>
                <c:pt idx="3">
                  <c:v>103.860139530237</c:v>
                </c:pt>
                <c:pt idx="4">
                  <c:v>94.7614574965212</c:v>
                </c:pt>
                <c:pt idx="5">
                  <c:v>91.627242467196</c:v>
                </c:pt>
              </c:numCache>
            </c:numRef>
          </c:val>
        </c:ser>
        <c:ser>
          <c:idx val="3"/>
          <c:order val="3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F$62,浜松市東区!$F$64,浜松市東区!$F$68,浜松市東区!$F$71,浜松市東区!$F$73,浜松市東区!$F$76</c:f>
              <c:numCache>
                <c:formatCode>General</c:formatCode>
                <c:ptCount val="6"/>
                <c:pt idx="0">
                  <c:v>94.1006795657957</c:v>
                </c:pt>
                <c:pt idx="1">
                  <c:v>97.0194983440598</c:v>
                </c:pt>
                <c:pt idx="2">
                  <c:v>92.2953954477049</c:v>
                </c:pt>
                <c:pt idx="3">
                  <c:v>98.1712992973384</c:v>
                </c:pt>
                <c:pt idx="4">
                  <c:v>84.5296143717138</c:v>
                </c:pt>
                <c:pt idx="5">
                  <c:v>83.6668484582209</c:v>
                </c:pt>
              </c:numCache>
            </c:numRef>
          </c:val>
        </c:ser>
        <c:ser>
          <c:idx val="4"/>
          <c:order val="4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G$62,浜松市東区!$G$64,浜松市東区!$G$68,浜松市東区!$G$71,浜松市東区!$G$73,浜松市東区!$G$76</c:f>
              <c:numCache>
                <c:formatCode>General</c:formatCode>
                <c:ptCount val="6"/>
                <c:pt idx="0">
                  <c:v>111.448284218378</c:v>
                </c:pt>
                <c:pt idx="1">
                  <c:v>109.771917171278</c:v>
                </c:pt>
                <c:pt idx="2">
                  <c:v>103.825755567688</c:v>
                </c:pt>
                <c:pt idx="3">
                  <c:v>109.876117975614</c:v>
                </c:pt>
                <c:pt idx="4">
                  <c:v>106.21181373995</c:v>
                </c:pt>
                <c:pt idx="5">
                  <c:v>100.33545021661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953603"/>
        <c:axId val="96854755"/>
      </c:stockChart>
      <c:catAx>
        <c:axId val="44953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54755"/>
        <c:crossesAt val="0"/>
        <c:auto val="1"/>
        <c:lblAlgn val="ctr"/>
        <c:lblOffset val="100"/>
        <c:noMultiLvlLbl val="0"/>
      </c:catAx>
      <c:valAx>
        <c:axId val="9685475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536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L$62,浜松市西区!$L$64,浜松市西区!$L$68,浜松市西区!$L$71,浜松市西区!$L$73,浜松市西区!$L$76</c:f>
              <c:numCache>
                <c:formatCode>General</c:formatCode>
                <c:ptCount val="6"/>
                <c:pt idx="0">
                  <c:v>124.01201559229</c:v>
                </c:pt>
                <c:pt idx="1">
                  <c:v>108.252091878234</c:v>
                </c:pt>
                <c:pt idx="2">
                  <c:v>101.074037078034</c:v>
                </c:pt>
                <c:pt idx="3">
                  <c:v>100.939004170044</c:v>
                </c:pt>
                <c:pt idx="4">
                  <c:v>116.477450487895</c:v>
                </c:pt>
                <c:pt idx="5">
                  <c:v>65.3858893867075</c:v>
                </c:pt>
              </c:numCache>
            </c:numRef>
          </c:val>
        </c:ser>
        <c:ser>
          <c:idx val="3"/>
          <c:order val="3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M$62,浜松市西区!$M$64,浜松市西区!$M$68,浜松市西区!$M$71,浜松市西区!$M$73,浜松市西区!$M$76</c:f>
              <c:numCache>
                <c:formatCode>General</c:formatCode>
                <c:ptCount val="6"/>
                <c:pt idx="0">
                  <c:v>112.364544008127</c:v>
                </c:pt>
                <c:pt idx="1">
                  <c:v>101.159035278347</c:v>
                </c:pt>
                <c:pt idx="2">
                  <c:v>96.058228185392</c:v>
                </c:pt>
                <c:pt idx="3">
                  <c:v>96.6521051266274</c:v>
                </c:pt>
                <c:pt idx="4">
                  <c:v>104.170194485782</c:v>
                </c:pt>
                <c:pt idx="5">
                  <c:v>54.0356043625552</c:v>
                </c:pt>
              </c:numCache>
            </c:numRef>
          </c:val>
        </c:ser>
        <c:ser>
          <c:idx val="4"/>
          <c:order val="4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N$62,浜松市西区!$N$64,浜松市西区!$N$68,浜松市西区!$N$71,浜松市西区!$N$73,浜松市西区!$N$76</c:f>
              <c:numCache>
                <c:formatCode>General</c:formatCode>
                <c:ptCount val="6"/>
                <c:pt idx="0">
                  <c:v>136.850195067055</c:v>
                </c:pt>
                <c:pt idx="1">
                  <c:v>115.837888597712</c:v>
                </c:pt>
                <c:pt idx="2">
                  <c:v>106.349951680265</c:v>
                </c:pt>
                <c:pt idx="3">
                  <c:v>105.414934848153</c:v>
                </c:pt>
                <c:pt idx="4">
                  <c:v>130.215853393067</c:v>
                </c:pt>
                <c:pt idx="5">
                  <c:v>79.05271894541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128092"/>
        <c:axId val="84713059"/>
      </c:stockChart>
      <c:catAx>
        <c:axId val="96128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13059"/>
        <c:crossesAt val="0"/>
        <c:auto val="1"/>
        <c:lblAlgn val="ctr"/>
        <c:lblOffset val="100"/>
        <c:noMultiLvlLbl val="0"/>
      </c:catAx>
      <c:valAx>
        <c:axId val="8471305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2809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E$62,浜松市西区!$E$64,浜松市西区!$E$68,浜松市西区!$E$71,浜松市西区!$E$73,浜松市西区!$E$76</c:f>
              <c:numCache>
                <c:formatCode>General</c:formatCode>
                <c:ptCount val="6"/>
                <c:pt idx="0">
                  <c:v>97.5920782051903</c:v>
                </c:pt>
                <c:pt idx="1">
                  <c:v>98.4640045123869</c:v>
                </c:pt>
                <c:pt idx="2">
                  <c:v>94.1703943966066</c:v>
                </c:pt>
                <c:pt idx="3">
                  <c:v>101.328650842725</c:v>
                </c:pt>
                <c:pt idx="4">
                  <c:v>105.01200263155</c:v>
                </c:pt>
                <c:pt idx="5">
                  <c:v>94.6511463310339</c:v>
                </c:pt>
              </c:numCache>
            </c:numRef>
          </c:val>
        </c:ser>
        <c:ser>
          <c:idx val="3"/>
          <c:order val="3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F$62,浜松市西区!$F$64,浜松市西区!$F$68,浜松市西区!$F$71,浜松市西区!$F$73,浜松市西区!$F$76</c:f>
              <c:numCache>
                <c:formatCode>General</c:formatCode>
                <c:ptCount val="6"/>
                <c:pt idx="0">
                  <c:v>89.7343987682571</c:v>
                </c:pt>
                <c:pt idx="1">
                  <c:v>92.6331663881998</c:v>
                </c:pt>
                <c:pt idx="2">
                  <c:v>88.8257042207579</c:v>
                </c:pt>
                <c:pt idx="3">
                  <c:v>95.9086993193866</c:v>
                </c:pt>
                <c:pt idx="4">
                  <c:v>94.5032591336147</c:v>
                </c:pt>
                <c:pt idx="5">
                  <c:v>86.9149524998277</c:v>
                </c:pt>
              </c:numCache>
            </c:numRef>
          </c:val>
        </c:ser>
        <c:ser>
          <c:idx val="4"/>
          <c:order val="4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G$62,浜松市西区!$G$64,浜松市西区!$G$68,浜松市西区!$G$71,浜松市西区!$G$73,浜松市西区!$G$76</c:f>
              <c:numCache>
                <c:formatCode>General</c:formatCode>
                <c:ptCount val="6"/>
                <c:pt idx="0">
                  <c:v>106.129832423531</c:v>
                </c:pt>
                <c:pt idx="1">
                  <c:v>104.658817750379</c:v>
                </c:pt>
                <c:pt idx="2">
                  <c:v>99.8341244217943</c:v>
                </c:pt>
                <c:pt idx="3">
                  <c:v>107.052610344181</c:v>
                </c:pt>
                <c:pt idx="4">
                  <c:v>116.672012515966</c:v>
                </c:pt>
                <c:pt idx="5">
                  <c:v>103.0677988639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207050"/>
        <c:axId val="61532261"/>
      </c:stockChart>
      <c:catAx>
        <c:axId val="9220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2261"/>
        <c:crossesAt val="0"/>
        <c:auto val="1"/>
        <c:lblAlgn val="ctr"/>
        <c:lblOffset val="100"/>
        <c:noMultiLvlLbl val="0"/>
      </c:catAx>
      <c:valAx>
        <c:axId val="6153226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705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L$62,浜松市南区!$L$64,浜松市南区!$L$68,浜松市南区!$L$71,浜松市南区!$L$73,浜松市南区!$L$76</c:f>
              <c:numCache>
                <c:formatCode>General</c:formatCode>
                <c:ptCount val="6"/>
                <c:pt idx="0">
                  <c:v>124.699890651896</c:v>
                </c:pt>
                <c:pt idx="1">
                  <c:v>107.552080136711</c:v>
                </c:pt>
                <c:pt idx="2">
                  <c:v>102.28792127852</c:v>
                </c:pt>
                <c:pt idx="3">
                  <c:v>102.589030893302</c:v>
                </c:pt>
                <c:pt idx="4">
                  <c:v>109.689905167782</c:v>
                </c:pt>
                <c:pt idx="5">
                  <c:v>99.4538527732764</c:v>
                </c:pt>
              </c:numCache>
            </c:numRef>
          </c:val>
        </c:ser>
        <c:ser>
          <c:idx val="3"/>
          <c:order val="3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M$62,浜松市南区!$M$64,浜松市南区!$M$68,浜松市南区!$M$71,浜松市南区!$M$73,浜松市南区!$M$76</c:f>
              <c:numCache>
                <c:formatCode>General</c:formatCode>
                <c:ptCount val="6"/>
                <c:pt idx="0">
                  <c:v>111.402560911877</c:v>
                </c:pt>
                <c:pt idx="1">
                  <c:v>99.4690207953328</c:v>
                </c:pt>
                <c:pt idx="2">
                  <c:v>96.5291988590175</c:v>
                </c:pt>
                <c:pt idx="3">
                  <c:v>97.6444278319136</c:v>
                </c:pt>
                <c:pt idx="4">
                  <c:v>96.1234376410258</c:v>
                </c:pt>
                <c:pt idx="5">
                  <c:v>83.1201410242673</c:v>
                </c:pt>
              </c:numCache>
            </c:numRef>
          </c:val>
        </c:ser>
        <c:ser>
          <c:idx val="4"/>
          <c:order val="4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N$62,浜松市南区!$N$64,浜松市南区!$N$68,浜松市南区!$N$71,浜松市南区!$N$73,浜松市南区!$N$76</c:f>
              <c:numCache>
                <c:formatCode>General</c:formatCode>
                <c:ptCount val="6"/>
                <c:pt idx="0">
                  <c:v>139.559166117827</c:v>
                </c:pt>
                <c:pt idx="1">
                  <c:v>116.284914960624</c:v>
                </c:pt>
                <c:pt idx="2">
                  <c:v>108.387492735074</c:v>
                </c:pt>
                <c:pt idx="3">
                  <c:v>107.782353373081</c:v>
                </c:pt>
                <c:pt idx="4">
                  <c:v>125.134933699564</c:v>
                </c:pt>
                <c:pt idx="5">
                  <c:v>118.91224613574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811957"/>
        <c:axId val="7071144"/>
      </c:stockChart>
      <c:catAx>
        <c:axId val="3811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1144"/>
        <c:crossesAt val="0"/>
        <c:auto val="1"/>
        <c:lblAlgn val="ctr"/>
        <c:lblOffset val="100"/>
        <c:noMultiLvlLbl val="0"/>
      </c:catAx>
      <c:valAx>
        <c:axId val="707114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195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E$62,浜松市南区!$E$64,浜松市南区!$E$68,浜松市南区!$E$71,浜松市南区!$E$73,浜松市南区!$E$76</c:f>
              <c:numCache>
                <c:formatCode>General</c:formatCode>
                <c:ptCount val="6"/>
                <c:pt idx="0">
                  <c:v>118.757337795839</c:v>
                </c:pt>
                <c:pt idx="1">
                  <c:v>106.770756907052</c:v>
                </c:pt>
                <c:pt idx="2">
                  <c:v>104.313649462864</c:v>
                </c:pt>
                <c:pt idx="3">
                  <c:v>107.987486038584</c:v>
                </c:pt>
                <c:pt idx="4">
                  <c:v>102.665304151997</c:v>
                </c:pt>
                <c:pt idx="5">
                  <c:v>99.5648311562956</c:v>
                </c:pt>
              </c:numCache>
            </c:numRef>
          </c:val>
        </c:ser>
        <c:ser>
          <c:idx val="3"/>
          <c:order val="3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F$62,浜松市南区!$F$64,浜松市南区!$F$68,浜松市南区!$F$71,浜松市南区!$F$73,浜松市南区!$F$76</c:f>
              <c:numCache>
                <c:formatCode>General</c:formatCode>
                <c:ptCount val="6"/>
                <c:pt idx="0">
                  <c:v>109.162073971261</c:v>
                </c:pt>
                <c:pt idx="1">
                  <c:v>100.053605993234</c:v>
                </c:pt>
                <c:pt idx="2">
                  <c:v>98.1073648298065</c:v>
                </c:pt>
                <c:pt idx="3">
                  <c:v>101.797293912127</c:v>
                </c:pt>
                <c:pt idx="4">
                  <c:v>91.2309862556838</c:v>
                </c:pt>
                <c:pt idx="5">
                  <c:v>90.7707428662928</c:v>
                </c:pt>
              </c:numCache>
            </c:numRef>
          </c:val>
        </c:ser>
        <c:ser>
          <c:idx val="4"/>
          <c:order val="4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G$62,浜松市南区!$G$64,浜松市南区!$G$68,浜松市南区!$G$71,浜松市南区!$G$73,浜松市南区!$G$76</c:f>
              <c:numCache>
                <c:formatCode>General</c:formatCode>
                <c:ptCount val="6"/>
                <c:pt idx="0">
                  <c:v>129.18618557633</c:v>
                </c:pt>
                <c:pt idx="1">
                  <c:v>113.934867381632</c:v>
                </c:pt>
                <c:pt idx="2">
                  <c:v>110.909265630817</c:v>
                </c:pt>
                <c:pt idx="3">
                  <c:v>114.551077228015</c:v>
                </c:pt>
                <c:pt idx="4">
                  <c:v>115.508754716651</c:v>
                </c:pt>
                <c:pt idx="5">
                  <c:v>109.19994694828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4518915"/>
        <c:axId val="85255337"/>
      </c:stockChart>
      <c:catAx>
        <c:axId val="34518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55337"/>
        <c:crossesAt val="0"/>
        <c:auto val="1"/>
        <c:lblAlgn val="ctr"/>
        <c:lblOffset val="100"/>
        <c:noMultiLvlLbl val="0"/>
      </c:catAx>
      <c:valAx>
        <c:axId val="852553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891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L$62,浜松市北区!$L$64,浜松市北区!$L$68,浜松市北区!$L$71,浜松市北区!$L$73,浜松市北区!$L$76</c:f>
              <c:numCache>
                <c:formatCode>General</c:formatCode>
                <c:ptCount val="6"/>
                <c:pt idx="0">
                  <c:v>95.2466070421411</c:v>
                </c:pt>
                <c:pt idx="1">
                  <c:v>95.8620159814274</c:v>
                </c:pt>
                <c:pt idx="2">
                  <c:v>92.997895322704</c:v>
                </c:pt>
                <c:pt idx="3">
                  <c:v>101.334907126283</c:v>
                </c:pt>
                <c:pt idx="4">
                  <c:v>89.3126966923001</c:v>
                </c:pt>
                <c:pt idx="5">
                  <c:v>60.4856603654025</c:v>
                </c:pt>
              </c:numCache>
            </c:numRef>
          </c:val>
        </c:ser>
        <c:ser>
          <c:idx val="3"/>
          <c:order val="3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M$62,浜松市北区!$M$64,浜松市北区!$M$68,浜松市北区!$M$71,浜松市北区!$M$73,浜松市北区!$M$76</c:f>
              <c:numCache>
                <c:formatCode>General</c:formatCode>
                <c:ptCount val="6"/>
                <c:pt idx="0">
                  <c:v>82.650013507937</c:v>
                </c:pt>
                <c:pt idx="1">
                  <c:v>87.6169986929629</c:v>
                </c:pt>
                <c:pt idx="2">
                  <c:v>87.00974690988</c:v>
                </c:pt>
                <c:pt idx="3">
                  <c:v>96.018645875024</c:v>
                </c:pt>
                <c:pt idx="4">
                  <c:v>76.0523717405356</c:v>
                </c:pt>
                <c:pt idx="5">
                  <c:v>47.4993786050388</c:v>
                </c:pt>
              </c:numCache>
            </c:numRef>
          </c:val>
        </c:ser>
        <c:ser>
          <c:idx val="4"/>
          <c:order val="4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N$62,浜松市北区!$N$64,浜松市北区!$N$68,浜松市北区!$N$71,浜松市北区!$N$73,浜松市北区!$N$76</c:f>
              <c:numCache>
                <c:formatCode>General</c:formatCode>
                <c:ptCount val="6"/>
                <c:pt idx="0">
                  <c:v>109.723822109028</c:v>
                </c:pt>
                <c:pt idx="1">
                  <c:v>104.873219422495</c:v>
                </c:pt>
                <c:pt idx="2">
                  <c:v>99.3944092491494</c:v>
                </c:pt>
                <c:pt idx="3">
                  <c:v>106.94336553602</c:v>
                </c:pt>
                <c:pt idx="4">
                  <c:v>104.830879102193</c:v>
                </c:pt>
                <c:pt idx="5">
                  <c:v>76.890516563015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904979"/>
        <c:axId val="9240592"/>
      </c:stockChart>
      <c:catAx>
        <c:axId val="33904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592"/>
        <c:crossesAt val="0"/>
        <c:auto val="1"/>
        <c:lblAlgn val="ctr"/>
        <c:lblOffset val="100"/>
        <c:noMultiLvlLbl val="0"/>
      </c:catAx>
      <c:valAx>
        <c:axId val="924059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0497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E$62,浜松市北区!$E$64,浜松市北区!$E$68,浜松市北区!$E$71,浜松市北区!$E$73,浜松市北区!$E$76</c:f>
              <c:numCache>
                <c:formatCode>General</c:formatCode>
                <c:ptCount val="6"/>
                <c:pt idx="0">
                  <c:v>92.6048831201912</c:v>
                </c:pt>
                <c:pt idx="1">
                  <c:v>92.4484984161145</c:v>
                </c:pt>
                <c:pt idx="2">
                  <c:v>95.841456884248</c:v>
                </c:pt>
                <c:pt idx="3">
                  <c:v>96.5780292528001</c:v>
                </c:pt>
                <c:pt idx="4">
                  <c:v>91.2727597006196</c:v>
                </c:pt>
                <c:pt idx="5">
                  <c:v>79.9205971749666</c:v>
                </c:pt>
              </c:numCache>
            </c:numRef>
          </c:val>
        </c:ser>
        <c:ser>
          <c:idx val="3"/>
          <c:order val="3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F$62,浜松市北区!$F$64,浜松市北区!$F$68,浜松市北区!$F$71,浜松市北区!$F$73,浜松市北区!$F$76</c:f>
              <c:numCache>
                <c:formatCode>General</c:formatCode>
                <c:ptCount val="6"/>
                <c:pt idx="0">
                  <c:v>83.590394185722</c:v>
                </c:pt>
                <c:pt idx="1">
                  <c:v>85.8095466527331</c:v>
                </c:pt>
                <c:pt idx="2">
                  <c:v>89.4240443462623</c:v>
                </c:pt>
                <c:pt idx="3">
                  <c:v>90.3696468698823</c:v>
                </c:pt>
                <c:pt idx="4">
                  <c:v>79.7155119295911</c:v>
                </c:pt>
                <c:pt idx="5">
                  <c:v>71.7551633974583</c:v>
                </c:pt>
              </c:numCache>
            </c:numRef>
          </c:val>
        </c:ser>
        <c:ser>
          <c:idx val="4"/>
          <c:order val="4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G$62,浜松市北区!$G$64,浜松市北区!$G$68,浜松市北区!$G$71,浜松市北区!$G$73,浜松市北区!$G$76</c:f>
              <c:numCache>
                <c:formatCode>General</c:formatCode>
                <c:ptCount val="6"/>
                <c:pt idx="0">
                  <c:v>102.577552977863</c:v>
                </c:pt>
                <c:pt idx="1">
                  <c:v>99.595835110751</c:v>
                </c:pt>
                <c:pt idx="2">
                  <c:v>102.715037265506</c:v>
                </c:pt>
                <c:pt idx="3">
                  <c:v>103.209054291772</c:v>
                </c:pt>
                <c:pt idx="4">
                  <c:v>104.473071149687</c:v>
                </c:pt>
                <c:pt idx="5">
                  <c:v>89.00113635827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007022"/>
        <c:axId val="43425312"/>
      </c:stockChart>
      <c:catAx>
        <c:axId val="23007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5312"/>
        <c:crossesAt val="0"/>
        <c:auto val="1"/>
        <c:lblAlgn val="ctr"/>
        <c:lblOffset val="100"/>
        <c:noMultiLvlLbl val="0"/>
      </c:catAx>
      <c:valAx>
        <c:axId val="4342531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0702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L$62,浜松市浜北区!$L$64,浜松市浜北区!$L$68,浜松市浜北区!$L$71,浜松市浜北区!$L$73,浜松市浜北区!$L$76</c:f>
              <c:numCache>
                <c:formatCode>General</c:formatCode>
                <c:ptCount val="6"/>
                <c:pt idx="0">
                  <c:v>102.959259220922</c:v>
                </c:pt>
                <c:pt idx="1">
                  <c:v>97.4492216835997</c:v>
                </c:pt>
                <c:pt idx="2">
                  <c:v>99.4067972420076</c:v>
                </c:pt>
                <c:pt idx="3">
                  <c:v>101.471086348609</c:v>
                </c:pt>
                <c:pt idx="4">
                  <c:v>114.84678939369</c:v>
                </c:pt>
                <c:pt idx="5">
                  <c:v>60.6552948846614</c:v>
                </c:pt>
              </c:numCache>
            </c:numRef>
          </c:val>
        </c:ser>
        <c:ser>
          <c:idx val="3"/>
          <c:order val="3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M$62,浜松市浜北区!$M$64,浜松市浜北区!$M$68,浜松市浜北区!$M$71,浜松市浜北区!$M$73,浜松市浜北区!$M$76</c:f>
              <c:numCache>
                <c:formatCode>General</c:formatCode>
                <c:ptCount val="6"/>
                <c:pt idx="0">
                  <c:v>91.3545123728154</c:v>
                </c:pt>
                <c:pt idx="1">
                  <c:v>90.0408818156116</c:v>
                </c:pt>
                <c:pt idx="2">
                  <c:v>93.9422387779295</c:v>
                </c:pt>
                <c:pt idx="3">
                  <c:v>96.7407595475678</c:v>
                </c:pt>
                <c:pt idx="4">
                  <c:v>101.455204470868</c:v>
                </c:pt>
                <c:pt idx="5">
                  <c:v>48.4744869737731</c:v>
                </c:pt>
              </c:numCache>
            </c:numRef>
          </c:val>
        </c:ser>
        <c:ser>
          <c:idx val="4"/>
          <c:order val="4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N$62,浜松市浜北区!$N$64,浜松市浜北区!$N$68,浜松市浜北区!$N$71,浜松市浜北区!$N$73,浜松市浜北区!$N$76</c:f>
              <c:numCache>
                <c:formatCode>General</c:formatCode>
                <c:ptCount val="6"/>
                <c:pt idx="0">
                  <c:v>116.013155191459</c:v>
                </c:pt>
                <c:pt idx="1">
                  <c:v>105.460456624515</c:v>
                </c:pt>
                <c:pt idx="2">
                  <c:v>105.186786922978</c:v>
                </c:pt>
                <c:pt idx="3">
                  <c:v>106.4312228579</c:v>
                </c:pt>
                <c:pt idx="4">
                  <c:v>129.974824909368</c:v>
                </c:pt>
                <c:pt idx="5">
                  <c:v>75.792656513576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267936"/>
        <c:axId val="90632136"/>
      </c:stockChart>
      <c:catAx>
        <c:axId val="1326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32136"/>
        <c:crossesAt val="0"/>
        <c:auto val="1"/>
        <c:lblAlgn val="ctr"/>
        <c:lblOffset val="100"/>
        <c:noMultiLvlLbl val="0"/>
      </c:catAx>
      <c:valAx>
        <c:axId val="9063213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6793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E$62,浜松市浜北区!$E$64,浜松市浜北区!$E$68,浜松市浜北区!$E$71,浜松市浜北区!$E$73,浜松市浜北区!$E$76</c:f>
              <c:numCache>
                <c:formatCode>General</c:formatCode>
                <c:ptCount val="6"/>
                <c:pt idx="0">
                  <c:v>95.5728163964154</c:v>
                </c:pt>
                <c:pt idx="1">
                  <c:v>97.7660037689032</c:v>
                </c:pt>
                <c:pt idx="2">
                  <c:v>97.7174126186716</c:v>
                </c:pt>
                <c:pt idx="3">
                  <c:v>100.247787783209</c:v>
                </c:pt>
                <c:pt idx="4">
                  <c:v>96.5630559017863</c:v>
                </c:pt>
                <c:pt idx="5">
                  <c:v>84.5002944102982</c:v>
                </c:pt>
              </c:numCache>
            </c:numRef>
          </c:val>
        </c:ser>
        <c:ser>
          <c:idx val="3"/>
          <c:order val="3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F$62,浜松市浜北区!$F$64,浜松市浜北区!$F$68,浜松市浜北区!$F$71,浜松市浜北区!$F$73,浜松市浜北区!$F$76</c:f>
              <c:numCache>
                <c:formatCode>General</c:formatCode>
                <c:ptCount val="6"/>
                <c:pt idx="0">
                  <c:v>87.1665569058113</c:v>
                </c:pt>
                <c:pt idx="1">
                  <c:v>91.4708361388678</c:v>
                </c:pt>
                <c:pt idx="2">
                  <c:v>91.839509699519</c:v>
                </c:pt>
                <c:pt idx="3">
                  <c:v>94.3980474823396</c:v>
                </c:pt>
                <c:pt idx="4">
                  <c:v>85.7166148090431</c:v>
                </c:pt>
                <c:pt idx="5">
                  <c:v>76.5448912528259</c:v>
                </c:pt>
              </c:numCache>
            </c:numRef>
          </c:val>
        </c:ser>
        <c:ser>
          <c:idx val="4"/>
          <c:order val="4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G$62,浜松市浜北区!$G$64,浜松市浜北区!$G$68,浜松市浜北区!$G$71,浜松市浜北区!$G$73,浜松市浜北区!$G$76</c:f>
              <c:numCache>
                <c:formatCode>General</c:formatCode>
                <c:ptCount val="6"/>
                <c:pt idx="0">
                  <c:v>104.779382643416</c:v>
                </c:pt>
                <c:pt idx="1">
                  <c:v>104.490474279453</c:v>
                </c:pt>
                <c:pt idx="2">
                  <c:v>103.968333418004</c:v>
                </c:pt>
                <c:pt idx="3">
                  <c:v>106.457065035694</c:v>
                </c:pt>
                <c:pt idx="4">
                  <c:v>108.758804109078</c:v>
                </c:pt>
                <c:pt idx="5">
                  <c:v>93.271083270644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301684"/>
        <c:axId val="64097903"/>
      </c:stockChart>
      <c:catAx>
        <c:axId val="78301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97903"/>
        <c:crossesAt val="0"/>
        <c:auto val="1"/>
        <c:lblAlgn val="ctr"/>
        <c:lblOffset val="100"/>
        <c:noMultiLvlLbl val="0"/>
      </c:catAx>
      <c:valAx>
        <c:axId val="6409790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0168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L$62,浜松市天竜区!$L$64,浜松市天竜区!$L$68,浜松市天竜区!$L$71,浜松市天竜区!$L$73,浜松市天竜区!$L$76</c:f>
              <c:numCache>
                <c:formatCode>General</c:formatCode>
                <c:ptCount val="6"/>
                <c:pt idx="0">
                  <c:v>83.0489951978284</c:v>
                </c:pt>
                <c:pt idx="1">
                  <c:v>88.1123822700196</c:v>
                </c:pt>
                <c:pt idx="2">
                  <c:v>97.8730735635758</c:v>
                </c:pt>
                <c:pt idx="3">
                  <c:v>94.844190438862</c:v>
                </c:pt>
                <c:pt idx="4">
                  <c:v>89.0124529404853</c:v>
                </c:pt>
                <c:pt idx="5">
                  <c:v>50.9667940207385</c:v>
                </c:pt>
              </c:numCache>
            </c:numRef>
          </c:val>
        </c:ser>
        <c:ser>
          <c:idx val="3"/>
          <c:order val="3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M$62,浜松市天竜区!$M$64,浜松市天竜区!$M$68,浜松市天竜区!$M$71,浜松市天竜区!$M$73,浜松市天竜区!$M$76</c:f>
              <c:numCache>
                <c:formatCode>General</c:formatCode>
                <c:ptCount val="6"/>
                <c:pt idx="0">
                  <c:v>68.7519353572418</c:v>
                </c:pt>
                <c:pt idx="1">
                  <c:v>78.181057023855</c:v>
                </c:pt>
                <c:pt idx="2">
                  <c:v>90.2779924537772</c:v>
                </c:pt>
                <c:pt idx="3">
                  <c:v>88.3316543382282</c:v>
                </c:pt>
                <c:pt idx="4">
                  <c:v>72.7934685338371</c:v>
                </c:pt>
                <c:pt idx="5">
                  <c:v>34.1477519938948</c:v>
                </c:pt>
              </c:numCache>
            </c:numRef>
          </c:val>
        </c:ser>
        <c:ser>
          <c:idx val="4"/>
          <c:order val="4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N$62,浜松市天竜区!$N$64,浜松市天竜区!$N$68,浜松市天竜区!$N$71,浜松市天竜区!$N$73,浜松市天竜区!$N$76</c:f>
              <c:numCache>
                <c:formatCode>General</c:formatCode>
                <c:ptCount val="6"/>
                <c:pt idx="0">
                  <c:v>100.235706050867</c:v>
                </c:pt>
                <c:pt idx="1">
                  <c:v>99.2838871989838</c:v>
                </c:pt>
                <c:pt idx="2">
                  <c:v>106.100003498615</c:v>
                </c:pt>
                <c:pt idx="3">
                  <c:v>101.832201315547</c:v>
                </c:pt>
                <c:pt idx="4">
                  <c:v>108.736313802174</c:v>
                </c:pt>
                <c:pt idx="5">
                  <c:v>73.392183389863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120112"/>
        <c:axId val="15157497"/>
      </c:stockChart>
      <c:catAx>
        <c:axId val="12120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57497"/>
        <c:crossesAt val="0"/>
        <c:auto val="1"/>
        <c:lblAlgn val="ctr"/>
        <c:lblOffset val="100"/>
        <c:noMultiLvlLbl val="0"/>
      </c:catAx>
      <c:valAx>
        <c:axId val="1515749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2011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L$62,松崎町!$L$64,松崎町!$L$68,松崎町!$L$71,松崎町!$L$73,松崎町!$L$76</c:f>
              <c:numCache>
                <c:formatCode>General</c:formatCode>
                <c:ptCount val="6"/>
                <c:pt idx="0">
                  <c:v>116.040220299235</c:v>
                </c:pt>
                <c:pt idx="1">
                  <c:v>104.877011086604</c:v>
                </c:pt>
                <c:pt idx="2">
                  <c:v>117.112686103336</c:v>
                </c:pt>
                <c:pt idx="3">
                  <c:v>99.7483367433937</c:v>
                </c:pt>
                <c:pt idx="4">
                  <c:v>66.957772625761</c:v>
                </c:pt>
                <c:pt idx="5">
                  <c:v>118.485894086514</c:v>
                </c:pt>
              </c:numCache>
            </c:numRef>
          </c:val>
        </c:ser>
        <c:ser>
          <c:idx val="3"/>
          <c:order val="3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M$62,松崎町!$M$64,松崎町!$M$68,松崎町!$M$71,松崎町!$M$73,松崎町!$M$76</c:f>
              <c:numCache>
                <c:formatCode>General</c:formatCode>
                <c:ptCount val="6"/>
                <c:pt idx="0">
                  <c:v>88.4714066627831</c:v>
                </c:pt>
                <c:pt idx="1">
                  <c:v>87.5223317450313</c:v>
                </c:pt>
                <c:pt idx="2">
                  <c:v>103.456888760002</c:v>
                </c:pt>
                <c:pt idx="3">
                  <c:v>89.0287596883247</c:v>
                </c:pt>
                <c:pt idx="4">
                  <c:v>44.1251721603765</c:v>
                </c:pt>
                <c:pt idx="5">
                  <c:v>81.9029529232136</c:v>
                </c:pt>
              </c:numCache>
            </c:numRef>
          </c:val>
        </c:ser>
        <c:ser>
          <c:idx val="4"/>
          <c:order val="4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N$62,松崎町!$N$64,松崎町!$N$68,松崎町!$N$71,松崎町!$N$73,松崎町!$N$76</c:f>
              <c:numCache>
                <c:formatCode>General</c:formatCode>
                <c:ptCount val="6"/>
                <c:pt idx="0">
                  <c:v>151.835089675039</c:v>
                </c:pt>
                <c:pt idx="1">
                  <c:v>125.580935483828</c:v>
                </c:pt>
                <c:pt idx="2">
                  <c:v>132.539193749399</c:v>
                </c:pt>
                <c:pt idx="3">
                  <c:v>111.737887286724</c:v>
                </c:pt>
                <c:pt idx="4">
                  <c:v>97.0887703073535</c:v>
                </c:pt>
                <c:pt idx="5">
                  <c:v>170.4082338870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307890"/>
        <c:axId val="39818147"/>
      </c:stockChart>
      <c:catAx>
        <c:axId val="37307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18147"/>
        <c:crossesAt val="0"/>
        <c:auto val="1"/>
        <c:lblAlgn val="ctr"/>
        <c:lblOffset val="100"/>
        <c:noMultiLvlLbl val="0"/>
      </c:catAx>
      <c:valAx>
        <c:axId val="3981814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0789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E$62,浜松市天竜区!$E$64,浜松市天竜区!$E$68,浜松市天竜区!$E$71,浜松市天竜区!$E$73,浜松市天竜区!$E$76</c:f>
              <c:numCache>
                <c:formatCode>General</c:formatCode>
                <c:ptCount val="6"/>
                <c:pt idx="0">
                  <c:v>84.1253198548527</c:v>
                </c:pt>
                <c:pt idx="1">
                  <c:v>91.883416285583</c:v>
                </c:pt>
                <c:pt idx="2">
                  <c:v>98.6646839687899</c:v>
                </c:pt>
                <c:pt idx="3">
                  <c:v>98.2600241195634</c:v>
                </c:pt>
                <c:pt idx="4">
                  <c:v>81.1390716007091</c:v>
                </c:pt>
                <c:pt idx="5">
                  <c:v>90.1079702755947</c:v>
                </c:pt>
              </c:numCache>
            </c:numRef>
          </c:val>
        </c:ser>
        <c:ser>
          <c:idx val="3"/>
          <c:order val="3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F$62,浜松市天竜区!$F$64,浜松市天竜区!$F$68,浜松市天竜区!$F$71,浜松市天竜区!$F$73,浜松市天竜区!$F$76</c:f>
              <c:numCache>
                <c:formatCode>General</c:formatCode>
                <c:ptCount val="6"/>
                <c:pt idx="0">
                  <c:v>72.297973849004</c:v>
                </c:pt>
                <c:pt idx="1">
                  <c:v>82.6508910705737</c:v>
                </c:pt>
                <c:pt idx="2">
                  <c:v>89.7217031841189</c:v>
                </c:pt>
                <c:pt idx="3">
                  <c:v>89.4791420906278</c:v>
                </c:pt>
                <c:pt idx="4">
                  <c:v>66.3546982508173</c:v>
                </c:pt>
                <c:pt idx="5">
                  <c:v>77.7058488322467</c:v>
                </c:pt>
              </c:numCache>
            </c:numRef>
          </c:val>
        </c:ser>
        <c:ser>
          <c:idx val="4"/>
          <c:order val="4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G$62,浜松市天竜区!$G$64,浜松市天竜区!$G$68,浜松市天竜区!$G$71,浜松市天竜区!$G$73,浜松市天竜区!$G$76</c:f>
              <c:numCache>
                <c:formatCode>General</c:formatCode>
                <c:ptCount val="6"/>
                <c:pt idx="0">
                  <c:v>97.8450378324445</c:v>
                </c:pt>
                <c:pt idx="1">
                  <c:v>102.131919450306</c:v>
                </c:pt>
                <c:pt idx="2">
                  <c:v>108.487245044839</c:v>
                </c:pt>
                <c:pt idx="3">
                  <c:v>107.891367454564</c:v>
                </c:pt>
                <c:pt idx="4">
                  <c:v>99.1183060317505</c:v>
                </c:pt>
                <c:pt idx="5">
                  <c:v>104.4471340401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109991"/>
        <c:axId val="99332311"/>
      </c:stockChart>
      <c:catAx>
        <c:axId val="85109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32311"/>
        <c:crossesAt val="0"/>
        <c:auto val="1"/>
        <c:lblAlgn val="ctr"/>
        <c:lblOffset val="100"/>
        <c:noMultiLvlLbl val="0"/>
      </c:catAx>
      <c:valAx>
        <c:axId val="9933231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0999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1.248/&#20581;&#24247;&#12389;&#12367;&#12426;/Users/a-kubota/Documents/&#24179;&#25104;19&#24180;&#24230;/&#24066;&#30010;&#21029;&#20581;&#24247;&#25351;&#27161;/&#20154;&#21475;&#21205;&#24907;&#12501;&#12449;&#12452;&#12523;/14/14&#21029;&#20874;%20&#27515;&#20129;&#65288;&#37089;&#37096;&#12539;&#26481;&#3709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39" activeCellId="0" sqref="S3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790</v>
      </c>
      <c r="C62" s="19" t="n">
        <v>222</v>
      </c>
      <c r="D62" s="20" t="n">
        <v>191.67809340633</v>
      </c>
      <c r="E62" s="20" t="n">
        <v>115.819182074913</v>
      </c>
      <c r="F62" s="20" t="n">
        <v>101.311757153693</v>
      </c>
      <c r="G62" s="20" t="n">
        <v>132.364199141058</v>
      </c>
      <c r="H62" s="21" t="n">
        <v>4</v>
      </c>
      <c r="I62" s="18" t="n">
        <v>1212</v>
      </c>
      <c r="J62" s="19" t="n">
        <v>130</v>
      </c>
      <c r="K62" s="20" t="n">
        <v>114.922648159542</v>
      </c>
      <c r="L62" s="20" t="n">
        <v>113.119565274485</v>
      </c>
      <c r="M62" s="20" t="n">
        <v>94.8791579564351</v>
      </c>
      <c r="N62" s="20" t="n">
        <v>134.775851142064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790</v>
      </c>
      <c r="C63" s="24" t="n">
        <v>120</v>
      </c>
      <c r="D63" s="25" t="n">
        <v>117.174531439406</v>
      </c>
      <c r="E63" s="25" t="n">
        <v>102.411333355367</v>
      </c>
      <c r="F63" s="25" t="n">
        <v>85.2681535822428</v>
      </c>
      <c r="G63" s="25" t="n">
        <v>122.90770505289</v>
      </c>
      <c r="H63" s="26" t="n">
        <v>3</v>
      </c>
      <c r="I63" s="23" t="n">
        <v>1212</v>
      </c>
      <c r="J63" s="24" t="n">
        <v>90</v>
      </c>
      <c r="K63" s="25" t="n">
        <v>64.943510534983</v>
      </c>
      <c r="L63" s="25" t="n">
        <v>138.581975717989</v>
      </c>
      <c r="M63" s="25" t="n">
        <v>112.069912322085</v>
      </c>
      <c r="N63" s="25" t="n">
        <v>171.165058258858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791</v>
      </c>
      <c r="C64" s="24" t="n">
        <v>373</v>
      </c>
      <c r="D64" s="25" t="n">
        <v>359.398360671112</v>
      </c>
      <c r="E64" s="25" t="n">
        <v>103.784557977251</v>
      </c>
      <c r="F64" s="25" t="n">
        <v>93.6427808408125</v>
      </c>
      <c r="G64" s="25" t="n">
        <v>115.008885042348</v>
      </c>
      <c r="H64" s="26" t="n">
        <v>3</v>
      </c>
      <c r="I64" s="23" t="n">
        <v>1212</v>
      </c>
      <c r="J64" s="24" t="n">
        <v>323</v>
      </c>
      <c r="K64" s="25" t="n">
        <v>278.087141887247</v>
      </c>
      <c r="L64" s="25" t="n">
        <v>116.150641776513</v>
      </c>
      <c r="M64" s="25" t="n">
        <v>103.987800659325</v>
      </c>
      <c r="N64" s="25" t="n">
        <v>129.713920316586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791</v>
      </c>
      <c r="C65" s="24" t="n">
        <v>9</v>
      </c>
      <c r="D65" s="25" t="n">
        <v>15.0895934727499</v>
      </c>
      <c r="E65" s="25" t="n">
        <v>59.6437539305018</v>
      </c>
      <c r="F65" s="25" t="n">
        <v>27.3168393001698</v>
      </c>
      <c r="G65" s="25" t="n">
        <v>113.323132467953</v>
      </c>
      <c r="H65" s="26" t="n">
        <v>2</v>
      </c>
      <c r="I65" s="23" t="n">
        <v>1212</v>
      </c>
      <c r="J65" s="24" t="n">
        <v>82</v>
      </c>
      <c r="K65" s="25" t="n">
        <v>76.7632976767918</v>
      </c>
      <c r="L65" s="25" t="n">
        <v>106.821882959298</v>
      </c>
      <c r="M65" s="25" t="n">
        <v>85.4905141716656</v>
      </c>
      <c r="N65" s="25" t="n">
        <v>133.295777531895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791</v>
      </c>
      <c r="C66" s="24" t="n">
        <v>171</v>
      </c>
      <c r="D66" s="25" t="n">
        <v>166.080595118448</v>
      </c>
      <c r="E66" s="25" t="n">
        <v>102.96205879925</v>
      </c>
      <c r="F66" s="25" t="n">
        <v>88.3670357340935</v>
      </c>
      <c r="G66" s="25" t="n">
        <v>119.914200887153</v>
      </c>
      <c r="H66" s="26" t="n">
        <v>3</v>
      </c>
      <c r="I66" s="23" t="n">
        <v>1212</v>
      </c>
      <c r="J66" s="24" t="n">
        <v>77</v>
      </c>
      <c r="K66" s="25" t="n">
        <v>63.7323716021083</v>
      </c>
      <c r="L66" s="25" t="n">
        <v>120.817722711974</v>
      </c>
      <c r="M66" s="25" t="n">
        <v>95.9845987840354</v>
      </c>
      <c r="N66" s="25" t="n">
        <v>151.850158387428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791</v>
      </c>
      <c r="C67" s="24" t="n">
        <v>193</v>
      </c>
      <c r="D67" s="25" t="n">
        <v>178.228172079915</v>
      </c>
      <c r="E67" s="25" t="n">
        <v>108.288155428908</v>
      </c>
      <c r="F67" s="25" t="n">
        <v>93.792125867262</v>
      </c>
      <c r="G67" s="25" t="n">
        <v>124.978199742432</v>
      </c>
      <c r="H67" s="26" t="n">
        <v>3</v>
      </c>
      <c r="I67" s="23" t="n">
        <v>1212</v>
      </c>
      <c r="J67" s="24" t="n">
        <v>164</v>
      </c>
      <c r="K67" s="25" t="n">
        <v>137.591472608346</v>
      </c>
      <c r="L67" s="25" t="n">
        <v>119.193433205578</v>
      </c>
      <c r="M67" s="25" t="n">
        <v>101.96107120391</v>
      </c>
      <c r="N67" s="25" t="n">
        <v>139.272109772465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791</v>
      </c>
      <c r="C68" s="24" t="n">
        <v>514</v>
      </c>
      <c r="D68" s="25" t="n">
        <v>403.705241076779</v>
      </c>
      <c r="E68" s="25" t="n">
        <v>127.320616058647</v>
      </c>
      <c r="F68" s="25" t="n">
        <v>116.662608612992</v>
      </c>
      <c r="G68" s="25" t="n">
        <v>138.940507625003</v>
      </c>
      <c r="H68" s="26" t="n">
        <v>4</v>
      </c>
      <c r="I68" s="23" t="n">
        <v>1212</v>
      </c>
      <c r="J68" s="24" t="n">
        <v>634</v>
      </c>
      <c r="K68" s="25" t="n">
        <v>524.275314256736</v>
      </c>
      <c r="L68" s="25" t="n">
        <v>120.928829330601</v>
      </c>
      <c r="M68" s="25" t="n">
        <v>111.7849325327</v>
      </c>
      <c r="N68" s="25" t="n">
        <v>130.812582289503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791</v>
      </c>
      <c r="C69" s="24" t="n">
        <v>136</v>
      </c>
      <c r="D69" s="25" t="n">
        <v>108.818657288222</v>
      </c>
      <c r="E69" s="25" t="n">
        <v>124.978568371584</v>
      </c>
      <c r="F69" s="25" t="n">
        <v>105.24733363247</v>
      </c>
      <c r="G69" s="25" t="n">
        <v>148.315546635332</v>
      </c>
      <c r="H69" s="26" t="n">
        <v>4</v>
      </c>
      <c r="I69" s="23" t="n">
        <v>1212</v>
      </c>
      <c r="J69" s="24" t="n">
        <v>233</v>
      </c>
      <c r="K69" s="25" t="n">
        <v>173.029240720384</v>
      </c>
      <c r="L69" s="25" t="n">
        <v>134.65932060381</v>
      </c>
      <c r="M69" s="25" t="n">
        <v>118.175723535326</v>
      </c>
      <c r="N69" s="25" t="n">
        <v>153.399216450851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791</v>
      </c>
      <c r="C70" s="24" t="n">
        <v>246</v>
      </c>
      <c r="D70" s="25" t="n">
        <v>266.622185029812</v>
      </c>
      <c r="E70" s="25" t="n">
        <v>92.2653904334681</v>
      </c>
      <c r="F70" s="25" t="n">
        <v>81.2596380809127</v>
      </c>
      <c r="G70" s="25" t="n">
        <v>104.734767383432</v>
      </c>
      <c r="H70" s="26" t="n">
        <v>2</v>
      </c>
      <c r="I70" s="23" t="n">
        <v>1212</v>
      </c>
      <c r="J70" s="24" t="n">
        <v>304</v>
      </c>
      <c r="K70" s="25" t="n">
        <v>349.454056024369</v>
      </c>
      <c r="L70" s="25" t="n">
        <v>86.9928377591361</v>
      </c>
      <c r="M70" s="25" t="n">
        <v>77.6146255215856</v>
      </c>
      <c r="N70" s="25" t="n">
        <v>97.4859623848975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790</v>
      </c>
      <c r="C71" s="24" t="n">
        <v>441</v>
      </c>
      <c r="D71" s="25" t="n">
        <v>429.947265208245</v>
      </c>
      <c r="E71" s="25" t="n">
        <v>102.570718710445</v>
      </c>
      <c r="F71" s="25" t="n">
        <v>93.3247178131921</v>
      </c>
      <c r="G71" s="25" t="n">
        <v>112.720692378245</v>
      </c>
      <c r="H71" s="26" t="n">
        <v>3</v>
      </c>
      <c r="I71" s="23" t="n">
        <v>1212</v>
      </c>
      <c r="J71" s="24" t="n">
        <v>815</v>
      </c>
      <c r="K71" s="25" t="n">
        <v>726.065002053324</v>
      </c>
      <c r="L71" s="25" t="n">
        <v>112.248903017659</v>
      </c>
      <c r="M71" s="25" t="n">
        <v>104.737365443143</v>
      </c>
      <c r="N71" s="25" t="n">
        <v>120.294043028416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791</v>
      </c>
      <c r="C72" s="24" t="n">
        <v>85</v>
      </c>
      <c r="D72" s="25" t="n">
        <v>101.568149774681</v>
      </c>
      <c r="E72" s="25" t="n">
        <v>83.6876522694999</v>
      </c>
      <c r="F72" s="25" t="n">
        <v>67.2499569435568</v>
      </c>
      <c r="G72" s="25" t="n">
        <v>104.010107303546</v>
      </c>
      <c r="H72" s="26" t="n">
        <v>2</v>
      </c>
      <c r="I72" s="23" t="n">
        <v>1212</v>
      </c>
      <c r="J72" s="24" t="n">
        <v>201</v>
      </c>
      <c r="K72" s="25" t="n">
        <v>273.549529446229</v>
      </c>
      <c r="L72" s="25" t="n">
        <v>73.4784667357689</v>
      </c>
      <c r="M72" s="25" t="n">
        <v>63.8298135187428</v>
      </c>
      <c r="N72" s="25" t="n">
        <v>84.5560914908002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791</v>
      </c>
      <c r="C73" s="24" t="n">
        <v>91</v>
      </c>
      <c r="D73" s="25" t="n">
        <v>112.901436885586</v>
      </c>
      <c r="E73" s="25" t="n">
        <v>80.6012771052855</v>
      </c>
      <c r="F73" s="25" t="n">
        <v>65.2599332567532</v>
      </c>
      <c r="G73" s="25" t="n">
        <v>99.4343150926392</v>
      </c>
      <c r="H73" s="26" t="n">
        <v>1</v>
      </c>
      <c r="I73" s="23" t="n">
        <v>1212</v>
      </c>
      <c r="J73" s="24" t="n">
        <v>70</v>
      </c>
      <c r="K73" s="25" t="n">
        <v>95.9855075466805</v>
      </c>
      <c r="L73" s="25" t="n">
        <v>72.9276760514675</v>
      </c>
      <c r="M73" s="25" t="n">
        <v>57.2700913675678</v>
      </c>
      <c r="N73" s="25" t="n">
        <v>92.7070424537352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791</v>
      </c>
      <c r="C74" s="24" t="n">
        <v>94</v>
      </c>
      <c r="D74" s="25" t="n">
        <v>154.929544368528</v>
      </c>
      <c r="E74" s="25" t="n">
        <v>60.6727402337181</v>
      </c>
      <c r="F74" s="25" t="n">
        <v>49.2962968480295</v>
      </c>
      <c r="G74" s="25" t="n">
        <v>74.5926274641562</v>
      </c>
      <c r="H74" s="26" t="n">
        <v>1</v>
      </c>
      <c r="I74" s="23" t="n">
        <v>1212</v>
      </c>
      <c r="J74" s="24" t="n">
        <v>122</v>
      </c>
      <c r="K74" s="25" t="n">
        <v>237.26936122545</v>
      </c>
      <c r="L74" s="25" t="n">
        <v>51.4183539627257</v>
      </c>
      <c r="M74" s="25" t="n">
        <v>42.8773234910561</v>
      </c>
      <c r="N74" s="25" t="n">
        <v>61.6150383354879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791</v>
      </c>
      <c r="C75" s="24" t="n">
        <v>50</v>
      </c>
      <c r="D75" s="25" t="n">
        <v>60.5882256679203</v>
      </c>
      <c r="E75" s="25" t="n">
        <v>82.5242849560348</v>
      </c>
      <c r="F75" s="25" t="n">
        <v>61.8930002931425</v>
      </c>
      <c r="G75" s="25" t="n">
        <v>109.71996896971</v>
      </c>
      <c r="H75" s="26" t="n">
        <v>2</v>
      </c>
      <c r="I75" s="23" t="n">
        <v>1212</v>
      </c>
      <c r="J75" s="24" t="n">
        <v>34</v>
      </c>
      <c r="K75" s="25" t="n">
        <v>51.7633302066118</v>
      </c>
      <c r="L75" s="25" t="n">
        <v>65.6835637589197</v>
      </c>
      <c r="M75" s="25" t="n">
        <v>46.203600443639</v>
      </c>
      <c r="N75" s="25" t="n">
        <v>92.9020409067954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791</v>
      </c>
      <c r="C76" s="30" t="n">
        <v>218</v>
      </c>
      <c r="D76" s="31" t="n">
        <v>197.354292986973</v>
      </c>
      <c r="E76" s="31" t="n">
        <v>110.461240391862</v>
      </c>
      <c r="F76" s="31" t="n">
        <v>96.5048184534614</v>
      </c>
      <c r="G76" s="31" t="n">
        <v>126.396952651562</v>
      </c>
      <c r="H76" s="32" t="n">
        <v>3</v>
      </c>
      <c r="I76" s="29" t="n">
        <v>1212</v>
      </c>
      <c r="J76" s="30" t="n">
        <v>79</v>
      </c>
      <c r="K76" s="31" t="n">
        <v>61.1144425403344</v>
      </c>
      <c r="L76" s="31" t="n">
        <v>129.265680445112</v>
      </c>
      <c r="M76" s="31" t="n">
        <v>103.006796256412</v>
      </c>
      <c r="N76" s="31" t="n">
        <v>161.987148005174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438</v>
      </c>
      <c r="C62" s="19" t="n">
        <v>954</v>
      </c>
      <c r="D62" s="20" t="n">
        <v>839.268204435781</v>
      </c>
      <c r="E62" s="20" t="n">
        <v>113.670456590376</v>
      </c>
      <c r="F62" s="20" t="n">
        <v>106.626186733328</v>
      </c>
      <c r="G62" s="20" t="n">
        <v>121.176045734838</v>
      </c>
      <c r="H62" s="21" t="n">
        <v>4</v>
      </c>
      <c r="I62" s="18" t="n">
        <v>5123</v>
      </c>
      <c r="J62" s="19" t="n">
        <v>509</v>
      </c>
      <c r="K62" s="20" t="n">
        <v>493.926309650763</v>
      </c>
      <c r="L62" s="20" t="n">
        <v>103.051809562421</v>
      </c>
      <c r="M62" s="20" t="n">
        <v>94.3844398434688</v>
      </c>
      <c r="N62" s="20" t="n">
        <v>112.50540744588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438</v>
      </c>
      <c r="C63" s="24" t="n">
        <v>507</v>
      </c>
      <c r="D63" s="25" t="n">
        <v>505.912173740795</v>
      </c>
      <c r="E63" s="25" t="n">
        <v>100.21502274815</v>
      </c>
      <c r="F63" s="25" t="n">
        <v>91.7701743806464</v>
      </c>
      <c r="G63" s="25" t="n">
        <v>109.427489151284</v>
      </c>
      <c r="H63" s="26" t="n">
        <v>3</v>
      </c>
      <c r="I63" s="23" t="n">
        <v>5123</v>
      </c>
      <c r="J63" s="24" t="n">
        <v>258</v>
      </c>
      <c r="K63" s="25" t="n">
        <v>276.642193584982</v>
      </c>
      <c r="L63" s="25" t="n">
        <v>93.2612616523173</v>
      </c>
      <c r="M63" s="25" t="n">
        <v>82.3866337065122</v>
      </c>
      <c r="N63" s="25" t="n">
        <v>105.545973188107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3438</v>
      </c>
      <c r="C64" s="24" t="n">
        <v>1671</v>
      </c>
      <c r="D64" s="25" t="n">
        <v>1553.74590544733</v>
      </c>
      <c r="E64" s="25" t="n">
        <v>107.546542464993</v>
      </c>
      <c r="F64" s="25" t="n">
        <v>102.481687291648</v>
      </c>
      <c r="G64" s="25" t="n">
        <v>112.86008450268</v>
      </c>
      <c r="H64" s="26" t="n">
        <v>4</v>
      </c>
      <c r="I64" s="23" t="n">
        <v>5123</v>
      </c>
      <c r="J64" s="24" t="n">
        <v>1217</v>
      </c>
      <c r="K64" s="25" t="n">
        <v>1184.54219098407</v>
      </c>
      <c r="L64" s="25" t="n">
        <v>102.740114219905</v>
      </c>
      <c r="M64" s="25" t="n">
        <v>97.0877754682145</v>
      </c>
      <c r="N64" s="25" t="n">
        <v>108.718998955056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3438</v>
      </c>
      <c r="C65" s="24" t="n">
        <v>61</v>
      </c>
      <c r="D65" s="25" t="n">
        <v>63.9394121584703</v>
      </c>
      <c r="E65" s="25" t="n">
        <v>95.4028164175406</v>
      </c>
      <c r="F65" s="25" t="n">
        <v>73.5968340134313</v>
      </c>
      <c r="G65" s="25" t="n">
        <v>123.409159914391</v>
      </c>
      <c r="H65" s="26" t="n">
        <v>2</v>
      </c>
      <c r="I65" s="23" t="n">
        <v>5123</v>
      </c>
      <c r="J65" s="24" t="n">
        <v>379</v>
      </c>
      <c r="K65" s="25" t="n">
        <v>323.940253914649</v>
      </c>
      <c r="L65" s="25" t="n">
        <v>116.996883042469</v>
      </c>
      <c r="M65" s="25" t="n">
        <v>105.651466174992</v>
      </c>
      <c r="N65" s="25" t="n">
        <v>129.54322045515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3438</v>
      </c>
      <c r="C66" s="24" t="n">
        <v>782</v>
      </c>
      <c r="D66" s="25" t="n">
        <v>732.182360921768</v>
      </c>
      <c r="E66" s="25" t="n">
        <v>106.803993340609</v>
      </c>
      <c r="F66" s="25" t="n">
        <v>99.5114538501132</v>
      </c>
      <c r="G66" s="25" t="n">
        <v>114.625774742795</v>
      </c>
      <c r="H66" s="26" t="n">
        <v>3</v>
      </c>
      <c r="I66" s="23" t="n">
        <v>5123</v>
      </c>
      <c r="J66" s="24" t="n">
        <v>254</v>
      </c>
      <c r="K66" s="25" t="n">
        <v>274.144811117263</v>
      </c>
      <c r="L66" s="25" t="n">
        <v>92.6517627544495</v>
      </c>
      <c r="M66" s="25" t="n">
        <v>81.7673405545059</v>
      </c>
      <c r="N66" s="25" t="n">
        <v>104.959287552172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438</v>
      </c>
      <c r="C67" s="24" t="n">
        <v>828</v>
      </c>
      <c r="D67" s="25" t="n">
        <v>757.624132367087</v>
      </c>
      <c r="E67" s="25" t="n">
        <v>109.289021379643</v>
      </c>
      <c r="F67" s="25" t="n">
        <v>102.031738631236</v>
      </c>
      <c r="G67" s="25" t="n">
        <v>117.05764350544</v>
      </c>
      <c r="H67" s="26" t="n">
        <v>4</v>
      </c>
      <c r="I67" s="23" t="n">
        <v>5123</v>
      </c>
      <c r="J67" s="24" t="n">
        <v>584</v>
      </c>
      <c r="K67" s="25" t="n">
        <v>586.457125952155</v>
      </c>
      <c r="L67" s="25" t="n">
        <v>99.5810220656514</v>
      </c>
      <c r="M67" s="25" t="n">
        <v>91.7450937223168</v>
      </c>
      <c r="N67" s="25" t="n">
        <v>108.078637471725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3438</v>
      </c>
      <c r="C68" s="24" t="n">
        <v>1901</v>
      </c>
      <c r="D68" s="25" t="n">
        <v>1807.38577866514</v>
      </c>
      <c r="E68" s="25" t="n">
        <v>105.179537342824</v>
      </c>
      <c r="F68" s="25" t="n">
        <v>100.530310833576</v>
      </c>
      <c r="G68" s="25" t="n">
        <v>110.042468447669</v>
      </c>
      <c r="H68" s="26" t="n">
        <v>4</v>
      </c>
      <c r="I68" s="23" t="n">
        <v>5123</v>
      </c>
      <c r="J68" s="24" t="n">
        <v>2337</v>
      </c>
      <c r="K68" s="25" t="n">
        <v>2248.5824797713</v>
      </c>
      <c r="L68" s="25" t="n">
        <v>103.932144852329</v>
      </c>
      <c r="M68" s="25" t="n">
        <v>99.7819318417223</v>
      </c>
      <c r="N68" s="25" t="n">
        <v>108.2540332919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3438</v>
      </c>
      <c r="C69" s="24" t="n">
        <v>445</v>
      </c>
      <c r="D69" s="25" t="n">
        <v>470.428620559357</v>
      </c>
      <c r="E69" s="25" t="n">
        <v>94.5945847152918</v>
      </c>
      <c r="F69" s="25" t="n">
        <v>86.1046595787391</v>
      </c>
      <c r="G69" s="25" t="n">
        <v>103.910649365827</v>
      </c>
      <c r="H69" s="26" t="n">
        <v>2</v>
      </c>
      <c r="I69" s="23" t="n">
        <v>5123</v>
      </c>
      <c r="J69" s="24" t="n">
        <v>678</v>
      </c>
      <c r="K69" s="25" t="n">
        <v>732.397316194771</v>
      </c>
      <c r="L69" s="25" t="n">
        <v>92.5727040512113</v>
      </c>
      <c r="M69" s="25" t="n">
        <v>85.7974141371197</v>
      </c>
      <c r="N69" s="25" t="n">
        <v>99.8774336715876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3438</v>
      </c>
      <c r="C70" s="24" t="n">
        <v>1382</v>
      </c>
      <c r="D70" s="25" t="n">
        <v>1215.34893680227</v>
      </c>
      <c r="E70" s="25" t="n">
        <v>113.712198871561</v>
      </c>
      <c r="F70" s="25" t="n">
        <v>107.834011879052</v>
      </c>
      <c r="G70" s="25" t="n">
        <v>119.908512358636</v>
      </c>
      <c r="H70" s="26" t="n">
        <v>4</v>
      </c>
      <c r="I70" s="23" t="n">
        <v>5123</v>
      </c>
      <c r="J70" s="24" t="n">
        <v>1725</v>
      </c>
      <c r="K70" s="25" t="n">
        <v>1506.7534876033</v>
      </c>
      <c r="L70" s="25" t="n">
        <v>114.484553325565</v>
      </c>
      <c r="M70" s="25" t="n">
        <v>109.176529579578</v>
      </c>
      <c r="N70" s="25" t="n">
        <v>120.04899487160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437</v>
      </c>
      <c r="C71" s="24" t="n">
        <v>2039</v>
      </c>
      <c r="D71" s="25" t="n">
        <v>1854.68080281137</v>
      </c>
      <c r="E71" s="25" t="n">
        <v>109.938054942351</v>
      </c>
      <c r="F71" s="25" t="n">
        <v>105.243126738106</v>
      </c>
      <c r="G71" s="25" t="n">
        <v>114.841196508581</v>
      </c>
      <c r="H71" s="26" t="n">
        <v>4</v>
      </c>
      <c r="I71" s="23" t="n">
        <v>5122</v>
      </c>
      <c r="J71" s="24" t="n">
        <v>3397</v>
      </c>
      <c r="K71" s="25" t="n">
        <v>3078.68735849148</v>
      </c>
      <c r="L71" s="25" t="n">
        <v>110.33923242094</v>
      </c>
      <c r="M71" s="25" t="n">
        <v>106.675327354599</v>
      </c>
      <c r="N71" s="25" t="n">
        <v>114.128411929045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3438</v>
      </c>
      <c r="C72" s="24" t="n">
        <v>590</v>
      </c>
      <c r="D72" s="25" t="n">
        <v>456.855133124345</v>
      </c>
      <c r="E72" s="25" t="n">
        <v>129.14378261772</v>
      </c>
      <c r="F72" s="25" t="n">
        <v>119.031844409747</v>
      </c>
      <c r="G72" s="25" t="n">
        <v>140.105072069013</v>
      </c>
      <c r="H72" s="26" t="n">
        <v>4</v>
      </c>
      <c r="I72" s="23" t="n">
        <v>5123</v>
      </c>
      <c r="J72" s="24" t="n">
        <v>1509</v>
      </c>
      <c r="K72" s="25" t="n">
        <v>1178.53578683855</v>
      </c>
      <c r="L72" s="25" t="n">
        <v>128.040235761354</v>
      </c>
      <c r="M72" s="25" t="n">
        <v>121.700705528174</v>
      </c>
      <c r="N72" s="25" t="n">
        <v>134.70773351854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3438</v>
      </c>
      <c r="C73" s="24" t="n">
        <v>601</v>
      </c>
      <c r="D73" s="25" t="n">
        <v>502.351944655958</v>
      </c>
      <c r="E73" s="25" t="n">
        <v>119.637239667023</v>
      </c>
      <c r="F73" s="25" t="n">
        <v>110.353230225619</v>
      </c>
      <c r="G73" s="25" t="n">
        <v>129.693603000936</v>
      </c>
      <c r="H73" s="26" t="n">
        <v>4</v>
      </c>
      <c r="I73" s="23" t="n">
        <v>5123</v>
      </c>
      <c r="J73" s="24" t="n">
        <v>464</v>
      </c>
      <c r="K73" s="25" t="n">
        <v>411.918465850445</v>
      </c>
      <c r="L73" s="25" t="n">
        <v>112.643651224042</v>
      </c>
      <c r="M73" s="25" t="n">
        <v>102.735899230726</v>
      </c>
      <c r="N73" s="25" t="n">
        <v>123.49465757083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3438</v>
      </c>
      <c r="C74" s="24" t="n">
        <v>487</v>
      </c>
      <c r="D74" s="25" t="n">
        <v>684.823883649239</v>
      </c>
      <c r="E74" s="25" t="n">
        <v>71.1131740039367</v>
      </c>
      <c r="F74" s="25" t="n">
        <v>65.00286114368</v>
      </c>
      <c r="G74" s="25" t="n">
        <v>77.7906918274082</v>
      </c>
      <c r="H74" s="26" t="n">
        <v>1</v>
      </c>
      <c r="I74" s="23" t="n">
        <v>5123</v>
      </c>
      <c r="J74" s="24" t="n">
        <v>591</v>
      </c>
      <c r="K74" s="25" t="n">
        <v>1008.67519611514</v>
      </c>
      <c r="L74" s="25" t="n">
        <v>58.5917054643759</v>
      </c>
      <c r="M74" s="25" t="n">
        <v>54.0077508184274</v>
      </c>
      <c r="N74" s="25" t="n">
        <v>63.5603499203326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438</v>
      </c>
      <c r="C75" s="24" t="n">
        <v>409</v>
      </c>
      <c r="D75" s="25" t="n">
        <v>273.165330063837</v>
      </c>
      <c r="E75" s="25" t="n">
        <v>149.72617495215</v>
      </c>
      <c r="F75" s="25" t="n">
        <v>135.730029632252</v>
      </c>
      <c r="G75" s="25" t="n">
        <v>165.145777261875</v>
      </c>
      <c r="H75" s="26" t="n">
        <v>4</v>
      </c>
      <c r="I75" s="23" t="n">
        <v>5123</v>
      </c>
      <c r="J75" s="24" t="n">
        <v>328</v>
      </c>
      <c r="K75" s="25" t="n">
        <v>223.220812118223</v>
      </c>
      <c r="L75" s="25" t="n">
        <v>146.939703734383</v>
      </c>
      <c r="M75" s="25" t="n">
        <v>131.665749418451</v>
      </c>
      <c r="N75" s="25" t="n">
        <v>163.958128506329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3438</v>
      </c>
      <c r="C76" s="30" t="n">
        <v>804</v>
      </c>
      <c r="D76" s="31" t="n">
        <v>812.98008540717</v>
      </c>
      <c r="E76" s="31" t="n">
        <v>98.8954113921902</v>
      </c>
      <c r="F76" s="31" t="n">
        <v>92.2335086718821</v>
      </c>
      <c r="G76" s="31" t="n">
        <v>106.033898247447</v>
      </c>
      <c r="H76" s="32" t="n">
        <v>2</v>
      </c>
      <c r="I76" s="29" t="n">
        <v>5123</v>
      </c>
      <c r="J76" s="30" t="n">
        <v>322</v>
      </c>
      <c r="K76" s="31" t="n">
        <v>250.546509708741</v>
      </c>
      <c r="L76" s="31" t="n">
        <v>128.519052360507</v>
      </c>
      <c r="M76" s="31" t="n">
        <v>115.041005246987</v>
      </c>
      <c r="N76" s="31" t="n">
        <v>143.55150971896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62</v>
      </c>
      <c r="C62" s="19" t="n">
        <v>401</v>
      </c>
      <c r="D62" s="20" t="n">
        <v>381.17304003898</v>
      </c>
      <c r="E62" s="20" t="n">
        <v>105.201564087269</v>
      </c>
      <c r="F62" s="20" t="n">
        <v>95.2734375656105</v>
      </c>
      <c r="G62" s="20" t="n">
        <v>116.149928074101</v>
      </c>
      <c r="H62" s="21" t="n">
        <v>3</v>
      </c>
      <c r="I62" s="18" t="n">
        <v>2105</v>
      </c>
      <c r="J62" s="19" t="n">
        <v>189</v>
      </c>
      <c r="K62" s="20" t="n">
        <v>201.279228783309</v>
      </c>
      <c r="L62" s="20" t="n">
        <v>93.8994058862732</v>
      </c>
      <c r="M62" s="20" t="n">
        <v>81.204224075786</v>
      </c>
      <c r="N62" s="20" t="n">
        <v>108.537703863589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562</v>
      </c>
      <c r="C63" s="24" t="n">
        <v>243</v>
      </c>
      <c r="D63" s="25" t="n">
        <v>229.624203103184</v>
      </c>
      <c r="E63" s="25" t="n">
        <v>105.825081466175</v>
      </c>
      <c r="F63" s="25" t="n">
        <v>93.1278263146796</v>
      </c>
      <c r="G63" s="25" t="n">
        <v>120.221952775946</v>
      </c>
      <c r="H63" s="26" t="n">
        <v>3</v>
      </c>
      <c r="I63" s="23" t="n">
        <v>2105</v>
      </c>
      <c r="J63" s="24" t="n">
        <v>122</v>
      </c>
      <c r="K63" s="25" t="n">
        <v>113.263341380647</v>
      </c>
      <c r="L63" s="25" t="n">
        <v>107.713580151227</v>
      </c>
      <c r="M63" s="25" t="n">
        <v>89.8214288203775</v>
      </c>
      <c r="N63" s="25" t="n">
        <v>129.07407294838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562</v>
      </c>
      <c r="C64" s="24" t="n">
        <v>752</v>
      </c>
      <c r="D64" s="25" t="n">
        <v>705.526493594805</v>
      </c>
      <c r="E64" s="25" t="n">
        <v>106.587067505914</v>
      </c>
      <c r="F64" s="25" t="n">
        <v>99.1694006988671</v>
      </c>
      <c r="G64" s="25" t="n">
        <v>114.554069697349</v>
      </c>
      <c r="H64" s="26" t="n">
        <v>3</v>
      </c>
      <c r="I64" s="23" t="n">
        <v>2105</v>
      </c>
      <c r="J64" s="24" t="n">
        <v>539</v>
      </c>
      <c r="K64" s="25" t="n">
        <v>484.665551524701</v>
      </c>
      <c r="L64" s="25" t="n">
        <v>111.210709798617</v>
      </c>
      <c r="M64" s="25" t="n">
        <v>102.112876535691</v>
      </c>
      <c r="N64" s="25" t="n">
        <v>121.10954185742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562</v>
      </c>
      <c r="C65" s="24" t="n">
        <v>40</v>
      </c>
      <c r="D65" s="25" t="n">
        <v>29.171167782813</v>
      </c>
      <c r="E65" s="25" t="n">
        <v>137.121695976693</v>
      </c>
      <c r="F65" s="25" t="n">
        <v>99.2598236630022</v>
      </c>
      <c r="G65" s="25" t="n">
        <v>188.67206454215</v>
      </c>
      <c r="H65" s="26" t="n">
        <v>3</v>
      </c>
      <c r="I65" s="23" t="n">
        <v>2105</v>
      </c>
      <c r="J65" s="24" t="n">
        <v>191</v>
      </c>
      <c r="K65" s="25" t="n">
        <v>133.301573821697</v>
      </c>
      <c r="L65" s="25" t="n">
        <v>143.284129754896</v>
      </c>
      <c r="M65" s="25" t="n">
        <v>124.008471265999</v>
      </c>
      <c r="N65" s="25" t="n">
        <v>165.49352549845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562</v>
      </c>
      <c r="C66" s="24" t="n">
        <v>330</v>
      </c>
      <c r="D66" s="25" t="n">
        <v>331.989425159814</v>
      </c>
      <c r="E66" s="25" t="n">
        <v>99.400756467211</v>
      </c>
      <c r="F66" s="25" t="n">
        <v>89.098438805677</v>
      </c>
      <c r="G66" s="25" t="n">
        <v>110.875960176129</v>
      </c>
      <c r="H66" s="26" t="n">
        <v>2</v>
      </c>
      <c r="I66" s="23" t="n">
        <v>2105</v>
      </c>
      <c r="J66" s="24" t="n">
        <v>92</v>
      </c>
      <c r="K66" s="25" t="n">
        <v>111.975910244156</v>
      </c>
      <c r="L66" s="25" t="n">
        <v>82.1605288132067</v>
      </c>
      <c r="M66" s="25" t="n">
        <v>66.6011371021311</v>
      </c>
      <c r="N66" s="25" t="n">
        <v>101.239982834651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562</v>
      </c>
      <c r="C67" s="24" t="n">
        <v>382</v>
      </c>
      <c r="D67" s="25" t="n">
        <v>344.365900652178</v>
      </c>
      <c r="E67" s="25" t="n">
        <v>110.928520877517</v>
      </c>
      <c r="F67" s="25" t="n">
        <v>100.212311884801</v>
      </c>
      <c r="G67" s="25" t="n">
        <v>122.774361981947</v>
      </c>
      <c r="H67" s="26" t="n">
        <v>4</v>
      </c>
      <c r="I67" s="23" t="n">
        <v>2105</v>
      </c>
      <c r="J67" s="24" t="n">
        <v>256</v>
      </c>
      <c r="K67" s="25" t="n">
        <v>239.388067458848</v>
      </c>
      <c r="L67" s="25" t="n">
        <v>106.939331904673</v>
      </c>
      <c r="M67" s="25" t="n">
        <v>94.4233853609196</v>
      </c>
      <c r="N67" s="25" t="n">
        <v>121.08490130494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562</v>
      </c>
      <c r="C68" s="24" t="n">
        <v>815</v>
      </c>
      <c r="D68" s="25" t="n">
        <v>819.826143325264</v>
      </c>
      <c r="E68" s="25" t="n">
        <v>99.411321124051</v>
      </c>
      <c r="F68" s="25" t="n">
        <v>92.7588563437211</v>
      </c>
      <c r="G68" s="25" t="n">
        <v>106.536361775642</v>
      </c>
      <c r="H68" s="26" t="n">
        <v>2</v>
      </c>
      <c r="I68" s="23" t="n">
        <v>2105</v>
      </c>
      <c r="J68" s="24" t="n">
        <v>995</v>
      </c>
      <c r="K68" s="25" t="n">
        <v>921.469189975441</v>
      </c>
      <c r="L68" s="25" t="n">
        <v>107.979736145765</v>
      </c>
      <c r="M68" s="25" t="n">
        <v>101.424233635789</v>
      </c>
      <c r="N68" s="25" t="n">
        <v>114.955333724892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562</v>
      </c>
      <c r="C69" s="24" t="n">
        <v>252</v>
      </c>
      <c r="D69" s="25" t="n">
        <v>214.264809875803</v>
      </c>
      <c r="E69" s="25" t="n">
        <v>117.61147345944</v>
      </c>
      <c r="F69" s="25" t="n">
        <v>103.742657552541</v>
      </c>
      <c r="G69" s="25" t="n">
        <v>133.301215550417</v>
      </c>
      <c r="H69" s="26" t="n">
        <v>4</v>
      </c>
      <c r="I69" s="23" t="n">
        <v>2105</v>
      </c>
      <c r="J69" s="24" t="n">
        <v>325</v>
      </c>
      <c r="K69" s="25" t="n">
        <v>302.580744899602</v>
      </c>
      <c r="L69" s="25" t="n">
        <v>107.409346258248</v>
      </c>
      <c r="M69" s="25" t="n">
        <v>96.1951210339185</v>
      </c>
      <c r="N69" s="25" t="n">
        <v>119.910589645122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1562</v>
      </c>
      <c r="C70" s="24" t="n">
        <v>519</v>
      </c>
      <c r="D70" s="25" t="n">
        <v>549.65088930487</v>
      </c>
      <c r="E70" s="25" t="n">
        <v>94.4235714157338</v>
      </c>
      <c r="F70" s="25" t="n">
        <v>86.5563231068214</v>
      </c>
      <c r="G70" s="25" t="n">
        <v>102.997262411613</v>
      </c>
      <c r="H70" s="26" t="n">
        <v>2</v>
      </c>
      <c r="I70" s="23" t="n">
        <v>2105</v>
      </c>
      <c r="J70" s="24" t="n">
        <v>658</v>
      </c>
      <c r="K70" s="25" t="n">
        <v>615.042504582348</v>
      </c>
      <c r="L70" s="25" t="n">
        <v>106.984475885422</v>
      </c>
      <c r="M70" s="25" t="n">
        <v>99.0396440163868</v>
      </c>
      <c r="N70" s="25" t="n">
        <v>115.559860689312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562</v>
      </c>
      <c r="C71" s="24" t="n">
        <v>908</v>
      </c>
      <c r="D71" s="25" t="n">
        <v>843.808891142427</v>
      </c>
      <c r="E71" s="25" t="n">
        <v>107.60730415754</v>
      </c>
      <c r="F71" s="25" t="n">
        <v>100.775965797185</v>
      </c>
      <c r="G71" s="25" t="n">
        <v>114.897573268533</v>
      </c>
      <c r="H71" s="26" t="n">
        <v>4</v>
      </c>
      <c r="I71" s="23" t="n">
        <v>2105</v>
      </c>
      <c r="J71" s="24" t="n">
        <v>1347</v>
      </c>
      <c r="K71" s="25" t="n">
        <v>1271.67210548054</v>
      </c>
      <c r="L71" s="25" t="n">
        <v>105.923531246366</v>
      </c>
      <c r="M71" s="25" t="n">
        <v>100.378685252138</v>
      </c>
      <c r="N71" s="25" t="n">
        <v>111.77244043520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1562</v>
      </c>
      <c r="C72" s="24" t="n">
        <v>170</v>
      </c>
      <c r="D72" s="25" t="n">
        <v>206.97152377444</v>
      </c>
      <c r="E72" s="25" t="n">
        <v>82.1369031351713</v>
      </c>
      <c r="F72" s="25" t="n">
        <v>70.461593788692</v>
      </c>
      <c r="G72" s="25" t="n">
        <v>95.7037458834943</v>
      </c>
      <c r="H72" s="26" t="n">
        <v>1</v>
      </c>
      <c r="I72" s="23" t="n">
        <v>2105</v>
      </c>
      <c r="J72" s="24" t="n">
        <v>403</v>
      </c>
      <c r="K72" s="25" t="n">
        <v>484.039824799445</v>
      </c>
      <c r="L72" s="25" t="n">
        <v>83.2576121534995</v>
      </c>
      <c r="M72" s="25" t="n">
        <v>75.4192031250827</v>
      </c>
      <c r="N72" s="25" t="n">
        <v>91.8994156207069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562</v>
      </c>
      <c r="C73" s="24" t="n">
        <v>205</v>
      </c>
      <c r="D73" s="25" t="n">
        <v>228.012263046491</v>
      </c>
      <c r="E73" s="25" t="n">
        <v>89.9074450036054</v>
      </c>
      <c r="F73" s="25" t="n">
        <v>78.211315403014</v>
      </c>
      <c r="G73" s="25" t="n">
        <v>103.317636859563</v>
      </c>
      <c r="H73" s="26" t="n">
        <v>2</v>
      </c>
      <c r="I73" s="23" t="n">
        <v>2105</v>
      </c>
      <c r="J73" s="24" t="n">
        <v>159</v>
      </c>
      <c r="K73" s="25" t="n">
        <v>168.989996352484</v>
      </c>
      <c r="L73" s="25" t="n">
        <v>94.0884096289068</v>
      </c>
      <c r="M73" s="25" t="n">
        <v>80.2856384069473</v>
      </c>
      <c r="N73" s="25" t="n">
        <v>110.20934719405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562</v>
      </c>
      <c r="C74" s="24" t="n">
        <v>245</v>
      </c>
      <c r="D74" s="25" t="n">
        <v>311.555552285979</v>
      </c>
      <c r="E74" s="25" t="n">
        <v>78.6376613102736</v>
      </c>
      <c r="F74" s="25" t="n">
        <v>69.2392401654399</v>
      </c>
      <c r="G74" s="25" t="n">
        <v>89.2886598746944</v>
      </c>
      <c r="H74" s="26" t="n">
        <v>1</v>
      </c>
      <c r="I74" s="23" t="n">
        <v>2105</v>
      </c>
      <c r="J74" s="24" t="n">
        <v>287</v>
      </c>
      <c r="K74" s="25" t="n">
        <v>416.622312676512</v>
      </c>
      <c r="L74" s="25" t="n">
        <v>68.8873330274181</v>
      </c>
      <c r="M74" s="25" t="n">
        <v>61.253503255813</v>
      </c>
      <c r="N74" s="25" t="n">
        <v>77.456719740139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562</v>
      </c>
      <c r="C75" s="24" t="n">
        <v>102</v>
      </c>
      <c r="D75" s="25" t="n">
        <v>123.634586407669</v>
      </c>
      <c r="E75" s="25" t="n">
        <v>82.5011859251649</v>
      </c>
      <c r="F75" s="25" t="n">
        <v>67.6060221702689</v>
      </c>
      <c r="G75" s="25" t="n">
        <v>100.580378412904</v>
      </c>
      <c r="H75" s="26" t="n">
        <v>2</v>
      </c>
      <c r="I75" s="23" t="n">
        <v>2105</v>
      </c>
      <c r="J75" s="24" t="n">
        <v>83</v>
      </c>
      <c r="K75" s="25" t="n">
        <v>91.1677770244044</v>
      </c>
      <c r="L75" s="25" t="n">
        <v>91.0409387055495</v>
      </c>
      <c r="M75" s="25" t="n">
        <v>72.9619254452056</v>
      </c>
      <c r="N75" s="25" t="n">
        <v>113.44925554789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562</v>
      </c>
      <c r="C76" s="30" t="n">
        <v>413</v>
      </c>
      <c r="D76" s="31" t="n">
        <v>371.422333539359</v>
      </c>
      <c r="E76" s="31" t="n">
        <v>111.194175122545</v>
      </c>
      <c r="F76" s="31" t="n">
        <v>100.848586175099</v>
      </c>
      <c r="G76" s="31" t="n">
        <v>122.586593048987</v>
      </c>
      <c r="H76" s="32" t="n">
        <v>4</v>
      </c>
      <c r="I76" s="29" t="n">
        <v>2105</v>
      </c>
      <c r="J76" s="30" t="n">
        <v>121</v>
      </c>
      <c r="K76" s="31" t="n">
        <v>101.978263125336</v>
      </c>
      <c r="L76" s="31" t="n">
        <v>118.652736663386</v>
      </c>
      <c r="M76" s="31" t="n">
        <v>98.8676110098403</v>
      </c>
      <c r="N76" s="31" t="n">
        <v>142.290370511469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02</v>
      </c>
      <c r="C62" s="19" t="n">
        <v>346</v>
      </c>
      <c r="D62" s="20" t="n">
        <v>365.150751332961</v>
      </c>
      <c r="E62" s="20" t="n">
        <v>94.7553849299084</v>
      </c>
      <c r="F62" s="20" t="n">
        <v>85.1552990246745</v>
      </c>
      <c r="G62" s="20" t="n">
        <v>105.421496623088</v>
      </c>
      <c r="H62" s="21" t="n">
        <v>2</v>
      </c>
      <c r="I62" s="18" t="n">
        <v>2233</v>
      </c>
      <c r="J62" s="19" t="n">
        <v>237</v>
      </c>
      <c r="K62" s="20" t="n">
        <v>213.431937644519</v>
      </c>
      <c r="L62" s="20" t="n">
        <v>111.042425335019</v>
      </c>
      <c r="M62" s="20" t="n">
        <v>97.5595068653774</v>
      </c>
      <c r="N62" s="20" t="n">
        <v>126.35427157695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502</v>
      </c>
      <c r="C63" s="24" t="n">
        <v>225</v>
      </c>
      <c r="D63" s="25" t="n">
        <v>221.935969797334</v>
      </c>
      <c r="E63" s="25" t="n">
        <v>101.380591981311</v>
      </c>
      <c r="F63" s="25" t="n">
        <v>88.7625518113861</v>
      </c>
      <c r="G63" s="25" t="n">
        <v>115.75823007955</v>
      </c>
      <c r="H63" s="26" t="n">
        <v>3</v>
      </c>
      <c r="I63" s="23" t="n">
        <v>2233</v>
      </c>
      <c r="J63" s="24" t="n">
        <v>139</v>
      </c>
      <c r="K63" s="25" t="n">
        <v>120.093634639892</v>
      </c>
      <c r="L63" s="25" t="n">
        <v>115.7430203664</v>
      </c>
      <c r="M63" s="25" t="n">
        <v>97.6558659634284</v>
      </c>
      <c r="N63" s="25" t="n">
        <v>137.096642276878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502</v>
      </c>
      <c r="C64" s="24" t="n">
        <v>671</v>
      </c>
      <c r="D64" s="25" t="n">
        <v>681.129022342667</v>
      </c>
      <c r="E64" s="25" t="n">
        <v>98.5129069514863</v>
      </c>
      <c r="F64" s="25" t="n">
        <v>91.2664022778709</v>
      </c>
      <c r="G64" s="25" t="n">
        <v>106.328730714627</v>
      </c>
      <c r="H64" s="26" t="n">
        <v>2</v>
      </c>
      <c r="I64" s="23" t="n">
        <v>2233</v>
      </c>
      <c r="J64" s="24" t="n">
        <v>605</v>
      </c>
      <c r="K64" s="25" t="n">
        <v>514.006459247641</v>
      </c>
      <c r="L64" s="25" t="n">
        <v>117.702801028132</v>
      </c>
      <c r="M64" s="25" t="n">
        <v>108.598257325131</v>
      </c>
      <c r="N64" s="25" t="n">
        <v>127.562160688025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502</v>
      </c>
      <c r="C65" s="24" t="n">
        <v>43</v>
      </c>
      <c r="D65" s="25" t="n">
        <v>28.5265974208408</v>
      </c>
      <c r="E65" s="25" t="n">
        <v>150.736519205706</v>
      </c>
      <c r="F65" s="25" t="n">
        <v>110.42820242739</v>
      </c>
      <c r="G65" s="25" t="n">
        <v>205.023992807151</v>
      </c>
      <c r="H65" s="26" t="n">
        <v>4</v>
      </c>
      <c r="I65" s="23" t="n">
        <v>2233</v>
      </c>
      <c r="J65" s="24" t="n">
        <v>198</v>
      </c>
      <c r="K65" s="25" t="n">
        <v>141.362908252795</v>
      </c>
      <c r="L65" s="25" t="n">
        <v>140.065030103882</v>
      </c>
      <c r="M65" s="25" t="n">
        <v>121.541092009226</v>
      </c>
      <c r="N65" s="25" t="n">
        <v>161.354518802064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502</v>
      </c>
      <c r="C66" s="24" t="n">
        <v>274</v>
      </c>
      <c r="D66" s="25" t="n">
        <v>316.120898770599</v>
      </c>
      <c r="E66" s="25" t="n">
        <v>86.6756994129753</v>
      </c>
      <c r="F66" s="25" t="n">
        <v>76.8553148093644</v>
      </c>
      <c r="G66" s="25" t="n">
        <v>97.729500773278</v>
      </c>
      <c r="H66" s="26" t="n">
        <v>1</v>
      </c>
      <c r="I66" s="23" t="n">
        <v>2233</v>
      </c>
      <c r="J66" s="24" t="n">
        <v>104</v>
      </c>
      <c r="K66" s="25" t="n">
        <v>118.210466209075</v>
      </c>
      <c r="L66" s="25" t="n">
        <v>87.9786734078681</v>
      </c>
      <c r="M66" s="25" t="n">
        <v>72.237063825128</v>
      </c>
      <c r="N66" s="25" t="n">
        <v>107.04962977126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502</v>
      </c>
      <c r="C67" s="24" t="n">
        <v>354</v>
      </c>
      <c r="D67" s="25" t="n">
        <v>336.481526151228</v>
      </c>
      <c r="E67" s="25" t="n">
        <v>105.20637018298</v>
      </c>
      <c r="F67" s="25" t="n">
        <v>94.6638908476638</v>
      </c>
      <c r="G67" s="25" t="n">
        <v>116.905526702178</v>
      </c>
      <c r="H67" s="26" t="n">
        <v>3</v>
      </c>
      <c r="I67" s="23" t="n">
        <v>2233</v>
      </c>
      <c r="J67" s="24" t="n">
        <v>303</v>
      </c>
      <c r="K67" s="25" t="n">
        <v>254.433084785772</v>
      </c>
      <c r="L67" s="25" t="n">
        <v>119.088286122507</v>
      </c>
      <c r="M67" s="25" t="n">
        <v>106.229760158484</v>
      </c>
      <c r="N67" s="25" t="n">
        <v>133.478137614313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502</v>
      </c>
      <c r="C68" s="24" t="n">
        <v>852</v>
      </c>
      <c r="D68" s="25" t="n">
        <v>770.89139724979</v>
      </c>
      <c r="E68" s="25" t="n">
        <v>110.521404576516</v>
      </c>
      <c r="F68" s="25" t="n">
        <v>103.283799915893</v>
      </c>
      <c r="G68" s="25" t="n">
        <v>118.261485767036</v>
      </c>
      <c r="H68" s="26" t="n">
        <v>4</v>
      </c>
      <c r="I68" s="23" t="n">
        <v>2233</v>
      </c>
      <c r="J68" s="24" t="n">
        <v>1141</v>
      </c>
      <c r="K68" s="25" t="n">
        <v>972.28576704895</v>
      </c>
      <c r="L68" s="25" t="n">
        <v>117.35232980558</v>
      </c>
      <c r="M68" s="25" t="n">
        <v>110.68908144279</v>
      </c>
      <c r="N68" s="25" t="n">
        <v>124.41350584106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502</v>
      </c>
      <c r="C69" s="24" t="n">
        <v>141</v>
      </c>
      <c r="D69" s="25" t="n">
        <v>207.006353255679</v>
      </c>
      <c r="E69" s="25" t="n">
        <v>68.1138514748129</v>
      </c>
      <c r="F69" s="25" t="n">
        <v>57.5408107941996</v>
      </c>
      <c r="G69" s="25" t="n">
        <v>80.5816330764537</v>
      </c>
      <c r="H69" s="26" t="n">
        <v>1</v>
      </c>
      <c r="I69" s="23" t="n">
        <v>2233</v>
      </c>
      <c r="J69" s="24" t="n">
        <v>230</v>
      </c>
      <c r="K69" s="25" t="n">
        <v>319.393220367742</v>
      </c>
      <c r="L69" s="25" t="n">
        <v>72.0115473131156</v>
      </c>
      <c r="M69" s="25" t="n">
        <v>63.1420900012437</v>
      </c>
      <c r="N69" s="25" t="n">
        <v>82.1034699364709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1502</v>
      </c>
      <c r="C70" s="24" t="n">
        <v>627</v>
      </c>
      <c r="D70" s="25" t="n">
        <v>509.172860297303</v>
      </c>
      <c r="E70" s="25" t="n">
        <v>123.140891608775</v>
      </c>
      <c r="F70" s="25" t="n">
        <v>113.779405073286</v>
      </c>
      <c r="G70" s="25" t="n">
        <v>133.264221446284</v>
      </c>
      <c r="H70" s="26" t="n">
        <v>4</v>
      </c>
      <c r="I70" s="23" t="n">
        <v>2233</v>
      </c>
      <c r="J70" s="24" t="n">
        <v>810</v>
      </c>
      <c r="K70" s="25" t="n">
        <v>649.243130172266</v>
      </c>
      <c r="L70" s="25" t="n">
        <v>124.760657811671</v>
      </c>
      <c r="M70" s="25" t="n">
        <v>116.386780002981</v>
      </c>
      <c r="N70" s="25" t="n">
        <v>133.731292973275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502</v>
      </c>
      <c r="C71" s="24" t="n">
        <v>774</v>
      </c>
      <c r="D71" s="25" t="n">
        <v>817.915008276951</v>
      </c>
      <c r="E71" s="25" t="n">
        <v>94.6308592173331</v>
      </c>
      <c r="F71" s="25" t="n">
        <v>88.1370609033694</v>
      </c>
      <c r="G71" s="25" t="n">
        <v>101.598447125232</v>
      </c>
      <c r="H71" s="26" t="n">
        <v>2</v>
      </c>
      <c r="I71" s="23" t="n">
        <v>2233</v>
      </c>
      <c r="J71" s="24" t="n">
        <v>1333</v>
      </c>
      <c r="K71" s="25" t="n">
        <v>1342.92991589906</v>
      </c>
      <c r="L71" s="25" t="n">
        <v>99.2605782489838</v>
      </c>
      <c r="M71" s="25" t="n">
        <v>94.0378485780754</v>
      </c>
      <c r="N71" s="25" t="n">
        <v>104.771247480811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1502</v>
      </c>
      <c r="C72" s="24" t="n">
        <v>274</v>
      </c>
      <c r="D72" s="25" t="n">
        <v>193.692395574039</v>
      </c>
      <c r="E72" s="25" t="n">
        <v>141.461413179364</v>
      </c>
      <c r="F72" s="25" t="n">
        <v>125.433789596281</v>
      </c>
      <c r="G72" s="25" t="n">
        <v>159.502067849851</v>
      </c>
      <c r="H72" s="26" t="n">
        <v>4</v>
      </c>
      <c r="I72" s="23" t="n">
        <v>2233</v>
      </c>
      <c r="J72" s="24" t="n">
        <v>623</v>
      </c>
      <c r="K72" s="25" t="n">
        <v>506.737368984496</v>
      </c>
      <c r="L72" s="25" t="n">
        <v>122.94337030018</v>
      </c>
      <c r="M72" s="25" t="n">
        <v>113.56781564423</v>
      </c>
      <c r="N72" s="25" t="n">
        <v>133.08445453720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502</v>
      </c>
      <c r="C73" s="24" t="n">
        <v>248</v>
      </c>
      <c r="D73" s="25" t="n">
        <v>215.637777813677</v>
      </c>
      <c r="E73" s="25" t="n">
        <v>115.0076774647</v>
      </c>
      <c r="F73" s="25" t="n">
        <v>101.342007369149</v>
      </c>
      <c r="G73" s="25" t="n">
        <v>130.482908474819</v>
      </c>
      <c r="H73" s="26" t="n">
        <v>4</v>
      </c>
      <c r="I73" s="23" t="n">
        <v>2233</v>
      </c>
      <c r="J73" s="24" t="n">
        <v>225</v>
      </c>
      <c r="K73" s="25" t="n">
        <v>177.919969270432</v>
      </c>
      <c r="L73" s="25" t="n">
        <v>126.461352777106</v>
      </c>
      <c r="M73" s="25" t="n">
        <v>110.721708747619</v>
      </c>
      <c r="N73" s="25" t="n">
        <v>144.39590541789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502</v>
      </c>
      <c r="C74" s="24" t="n">
        <v>240</v>
      </c>
      <c r="D74" s="25" t="n">
        <v>296.598189298262</v>
      </c>
      <c r="E74" s="25" t="n">
        <v>80.9175540038964</v>
      </c>
      <c r="F74" s="25" t="n">
        <v>71.1511411105804</v>
      </c>
      <c r="G74" s="25" t="n">
        <v>91.9999288593294</v>
      </c>
      <c r="H74" s="26" t="n">
        <v>1</v>
      </c>
      <c r="I74" s="23" t="n">
        <v>2233</v>
      </c>
      <c r="J74" s="24" t="n">
        <v>422</v>
      </c>
      <c r="K74" s="25" t="n">
        <v>439.162290501559</v>
      </c>
      <c r="L74" s="25" t="n">
        <v>96.0920391224943</v>
      </c>
      <c r="M74" s="25" t="n">
        <v>87.2440197030868</v>
      </c>
      <c r="N74" s="25" t="n">
        <v>105.825298827543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1502</v>
      </c>
      <c r="C75" s="24" t="n">
        <v>172</v>
      </c>
      <c r="D75" s="25" t="n">
        <v>115.636643623215</v>
      </c>
      <c r="E75" s="25" t="n">
        <v>148.741778220783</v>
      </c>
      <c r="F75" s="25" t="n">
        <v>127.715382345666</v>
      </c>
      <c r="G75" s="25" t="n">
        <v>173.153347574857</v>
      </c>
      <c r="H75" s="26" t="n">
        <v>4</v>
      </c>
      <c r="I75" s="23" t="n">
        <v>2233</v>
      </c>
      <c r="J75" s="24" t="n">
        <v>162</v>
      </c>
      <c r="K75" s="25" t="n">
        <v>96.087170056326</v>
      </c>
      <c r="L75" s="25" t="n">
        <v>168.596910394006</v>
      </c>
      <c r="M75" s="25" t="n">
        <v>144.080641056022</v>
      </c>
      <c r="N75" s="25" t="n">
        <v>197.189429269666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502</v>
      </c>
      <c r="C76" s="30" t="n">
        <v>384</v>
      </c>
      <c r="D76" s="31" t="n">
        <v>374.101164666378</v>
      </c>
      <c r="E76" s="31" t="n">
        <v>102.646031680348</v>
      </c>
      <c r="F76" s="31" t="n">
        <v>92.7548462316145</v>
      </c>
      <c r="G76" s="31" t="n">
        <v>113.577026125703</v>
      </c>
      <c r="H76" s="32" t="n">
        <v>3</v>
      </c>
      <c r="I76" s="29" t="n">
        <v>2233</v>
      </c>
      <c r="J76" s="30" t="n">
        <v>129</v>
      </c>
      <c r="K76" s="31" t="n">
        <v>111.302985292834</v>
      </c>
      <c r="L76" s="31" t="n">
        <v>115.899856289214</v>
      </c>
      <c r="M76" s="31" t="n">
        <v>97.1434750362561</v>
      </c>
      <c r="N76" s="31" t="n">
        <v>138.183498600995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66</v>
      </c>
      <c r="C62" s="19" t="n">
        <v>533</v>
      </c>
      <c r="D62" s="20" t="n">
        <v>475.975173841989</v>
      </c>
      <c r="E62" s="20" t="n">
        <v>111.980630354671</v>
      </c>
      <c r="F62" s="20" t="n">
        <v>102.770013946975</v>
      </c>
      <c r="G62" s="20" t="n">
        <v>122.006919865522</v>
      </c>
      <c r="H62" s="21" t="n">
        <v>4</v>
      </c>
      <c r="I62" s="18" t="n">
        <v>2860</v>
      </c>
      <c r="J62" s="19" t="n">
        <v>273</v>
      </c>
      <c r="K62" s="20" t="n">
        <v>268.292143847107</v>
      </c>
      <c r="L62" s="20" t="n">
        <v>101.754749910074</v>
      </c>
      <c r="M62" s="20" t="n">
        <v>90.2057377965888</v>
      </c>
      <c r="N62" s="20" t="n">
        <v>114.75710158964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966</v>
      </c>
      <c r="C63" s="24" t="n">
        <v>283</v>
      </c>
      <c r="D63" s="25" t="n">
        <v>290.496699494542</v>
      </c>
      <c r="E63" s="25" t="n">
        <v>97.419351232704</v>
      </c>
      <c r="F63" s="25" t="n">
        <v>86.5509758338483</v>
      </c>
      <c r="G63" s="25" t="n">
        <v>109.629615960464</v>
      </c>
      <c r="H63" s="26" t="n">
        <v>2</v>
      </c>
      <c r="I63" s="23" t="n">
        <v>2860</v>
      </c>
      <c r="J63" s="24" t="n">
        <v>119</v>
      </c>
      <c r="K63" s="25" t="n">
        <v>152.461222977096</v>
      </c>
      <c r="L63" s="25" t="n">
        <v>78.0526337624074</v>
      </c>
      <c r="M63" s="25" t="n">
        <v>64.9358669492971</v>
      </c>
      <c r="N63" s="25" t="n">
        <v>93.7467493583241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1966</v>
      </c>
      <c r="C64" s="24" t="n">
        <v>946</v>
      </c>
      <c r="D64" s="25" t="n">
        <v>890.446758976457</v>
      </c>
      <c r="E64" s="25" t="n">
        <v>106.238805460688</v>
      </c>
      <c r="F64" s="25" t="n">
        <v>99.6279590008775</v>
      </c>
      <c r="G64" s="25" t="n">
        <v>113.284471824926</v>
      </c>
      <c r="H64" s="26" t="n">
        <v>3</v>
      </c>
      <c r="I64" s="23" t="n">
        <v>2859</v>
      </c>
      <c r="J64" s="24" t="n">
        <v>739</v>
      </c>
      <c r="K64" s="25" t="n">
        <v>653.190748410366</v>
      </c>
      <c r="L64" s="25" t="n">
        <v>113.136936155092</v>
      </c>
      <c r="M64" s="25" t="n">
        <v>105.196339839966</v>
      </c>
      <c r="N64" s="25" t="n">
        <v>121.67093018377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966</v>
      </c>
      <c r="C65" s="24" t="n">
        <v>51</v>
      </c>
      <c r="D65" s="25" t="n">
        <v>37.521866021911</v>
      </c>
      <c r="E65" s="25" t="n">
        <v>135.920745440055</v>
      </c>
      <c r="F65" s="25" t="n">
        <v>102.24069766535</v>
      </c>
      <c r="G65" s="25" t="n">
        <v>180.197083596385</v>
      </c>
      <c r="H65" s="26" t="n">
        <v>4</v>
      </c>
      <c r="I65" s="23" t="n">
        <v>2859</v>
      </c>
      <c r="J65" s="24" t="n">
        <v>280</v>
      </c>
      <c r="K65" s="25" t="n">
        <v>181.580969092683</v>
      </c>
      <c r="L65" s="25" t="n">
        <v>154.201181654165</v>
      </c>
      <c r="M65" s="25" t="n">
        <v>136.910150966412</v>
      </c>
      <c r="N65" s="25" t="n">
        <v>173.639162999005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966</v>
      </c>
      <c r="C66" s="24" t="n">
        <v>391</v>
      </c>
      <c r="D66" s="25" t="n">
        <v>411.951133893997</v>
      </c>
      <c r="E66" s="25" t="n">
        <v>94.9141701114024</v>
      </c>
      <c r="F66" s="25" t="n">
        <v>85.8472567900065</v>
      </c>
      <c r="G66" s="25" t="n">
        <v>104.925246301121</v>
      </c>
      <c r="H66" s="26" t="n">
        <v>2</v>
      </c>
      <c r="I66" s="23" t="n">
        <v>2859</v>
      </c>
      <c r="J66" s="24" t="n">
        <v>123</v>
      </c>
      <c r="K66" s="25" t="n">
        <v>148.681137262076</v>
      </c>
      <c r="L66" s="25" t="n">
        <v>82.7273736702671</v>
      </c>
      <c r="M66" s="25" t="n">
        <v>69.037938512429</v>
      </c>
      <c r="N66" s="25" t="n">
        <v>99.0587056972233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1966</v>
      </c>
      <c r="C67" s="24" t="n">
        <v>504</v>
      </c>
      <c r="D67" s="25" t="n">
        <v>440.973759060548</v>
      </c>
      <c r="E67" s="25" t="n">
        <v>114.292515063419</v>
      </c>
      <c r="F67" s="25" t="n">
        <v>104.633700188212</v>
      </c>
      <c r="G67" s="25" t="n">
        <v>124.832017724938</v>
      </c>
      <c r="H67" s="26" t="n">
        <v>4</v>
      </c>
      <c r="I67" s="23" t="n">
        <v>2859</v>
      </c>
      <c r="J67" s="24" t="n">
        <v>336</v>
      </c>
      <c r="K67" s="25" t="n">
        <v>322.928642055607</v>
      </c>
      <c r="L67" s="25" t="n">
        <v>104.04775428441</v>
      </c>
      <c r="M67" s="25" t="n">
        <v>93.3566801217379</v>
      </c>
      <c r="N67" s="25" t="n">
        <v>115.944474365302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966</v>
      </c>
      <c r="C68" s="24" t="n">
        <v>1129</v>
      </c>
      <c r="D68" s="25" t="n">
        <v>1004.11034488359</v>
      </c>
      <c r="E68" s="25" t="n">
        <v>112.437841692676</v>
      </c>
      <c r="F68" s="25" t="n">
        <v>106.020530026838</v>
      </c>
      <c r="G68" s="25" t="n">
        <v>119.240484282978</v>
      </c>
      <c r="H68" s="26" t="n">
        <v>4</v>
      </c>
      <c r="I68" s="23" t="n">
        <v>2860</v>
      </c>
      <c r="J68" s="24" t="n">
        <v>1396</v>
      </c>
      <c r="K68" s="25" t="n">
        <v>1227.4291990631</v>
      </c>
      <c r="L68" s="25" t="n">
        <v>113.733647616137</v>
      </c>
      <c r="M68" s="25" t="n">
        <v>107.883332329377</v>
      </c>
      <c r="N68" s="25" t="n">
        <v>119.898947638347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966</v>
      </c>
      <c r="C69" s="24" t="n">
        <v>183</v>
      </c>
      <c r="D69" s="25" t="n">
        <v>271.336104157104</v>
      </c>
      <c r="E69" s="25" t="n">
        <v>67.4440287143074</v>
      </c>
      <c r="F69" s="25" t="n">
        <v>58.1853159530108</v>
      </c>
      <c r="G69" s="25" t="n">
        <v>78.1445839680251</v>
      </c>
      <c r="H69" s="26" t="n">
        <v>1</v>
      </c>
      <c r="I69" s="23" t="n">
        <v>2860</v>
      </c>
      <c r="J69" s="24" t="n">
        <v>288</v>
      </c>
      <c r="K69" s="25" t="n">
        <v>407.920089781566</v>
      </c>
      <c r="L69" s="25" t="n">
        <v>70.6020632997553</v>
      </c>
      <c r="M69" s="25" t="n">
        <v>62.7912253677978</v>
      </c>
      <c r="N69" s="25" t="n">
        <v>79.368392041672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1966</v>
      </c>
      <c r="C70" s="24" t="n">
        <v>788</v>
      </c>
      <c r="D70" s="25" t="n">
        <v>662.21452574602</v>
      </c>
      <c r="E70" s="25" t="n">
        <v>118.994671569953</v>
      </c>
      <c r="F70" s="25" t="n">
        <v>110.899945914261</v>
      </c>
      <c r="G70" s="25" t="n">
        <v>127.674537293135</v>
      </c>
      <c r="H70" s="26" t="n">
        <v>4</v>
      </c>
      <c r="I70" s="23" t="n">
        <v>2860</v>
      </c>
      <c r="J70" s="24" t="n">
        <v>1014</v>
      </c>
      <c r="K70" s="25" t="n">
        <v>815.785210913741</v>
      </c>
      <c r="L70" s="25" t="n">
        <v>124.297423688797</v>
      </c>
      <c r="M70" s="25" t="n">
        <v>116.820678552343</v>
      </c>
      <c r="N70" s="25" t="n">
        <v>132.24865090837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966</v>
      </c>
      <c r="C71" s="24" t="n">
        <v>1144</v>
      </c>
      <c r="D71" s="25" t="n">
        <v>1069.86292960963</v>
      </c>
      <c r="E71" s="25" t="n">
        <v>106.929585869231</v>
      </c>
      <c r="F71" s="25" t="n">
        <v>100.865934349934</v>
      </c>
      <c r="G71" s="25" t="n">
        <v>113.354868398244</v>
      </c>
      <c r="H71" s="26" t="n">
        <v>4</v>
      </c>
      <c r="I71" s="23" t="n">
        <v>2860</v>
      </c>
      <c r="J71" s="24" t="n">
        <v>1781</v>
      </c>
      <c r="K71" s="25" t="n">
        <v>1709.83142363839</v>
      </c>
      <c r="L71" s="25" t="n">
        <v>104.16231538254</v>
      </c>
      <c r="M71" s="25" t="n">
        <v>99.4080929364884</v>
      </c>
      <c r="N71" s="25" t="n">
        <v>109.14247885151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66</v>
      </c>
      <c r="C72" s="24" t="n">
        <v>345</v>
      </c>
      <c r="D72" s="25" t="n">
        <v>252.203270525855</v>
      </c>
      <c r="E72" s="25" t="n">
        <v>136.794419549223</v>
      </c>
      <c r="F72" s="25" t="n">
        <v>122.915888712791</v>
      </c>
      <c r="G72" s="25" t="n">
        <v>152.21641853063</v>
      </c>
      <c r="H72" s="26" t="n">
        <v>4</v>
      </c>
      <c r="I72" s="23" t="n">
        <v>2860</v>
      </c>
      <c r="J72" s="24" t="n">
        <v>823</v>
      </c>
      <c r="K72" s="25" t="n">
        <v>640.25792555822</v>
      </c>
      <c r="L72" s="25" t="n">
        <v>128.541946479218</v>
      </c>
      <c r="M72" s="25" t="n">
        <v>119.980949145929</v>
      </c>
      <c r="N72" s="25" t="n">
        <v>137.708033334002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965</v>
      </c>
      <c r="C73" s="24" t="n">
        <v>291</v>
      </c>
      <c r="D73" s="25" t="n">
        <v>280.381728954768</v>
      </c>
      <c r="E73" s="25" t="n">
        <v>103.787076670372</v>
      </c>
      <c r="F73" s="25" t="n">
        <v>92.3617258758604</v>
      </c>
      <c r="G73" s="25" t="n">
        <v>116.602440319528</v>
      </c>
      <c r="H73" s="26" t="n">
        <v>3</v>
      </c>
      <c r="I73" s="23" t="n">
        <v>2860</v>
      </c>
      <c r="J73" s="24" t="n">
        <v>265</v>
      </c>
      <c r="K73" s="25" t="n">
        <v>224.888548811533</v>
      </c>
      <c r="L73" s="25" t="n">
        <v>117.836146571466</v>
      </c>
      <c r="M73" s="25" t="n">
        <v>104.270505079028</v>
      </c>
      <c r="N73" s="25" t="n">
        <v>133.13601579564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965</v>
      </c>
      <c r="C74" s="24" t="n">
        <v>387</v>
      </c>
      <c r="D74" s="25" t="n">
        <v>386.578428798517</v>
      </c>
      <c r="E74" s="25" t="n">
        <v>100.109051920665</v>
      </c>
      <c r="F74" s="25" t="n">
        <v>90.4984125412223</v>
      </c>
      <c r="G74" s="25" t="n">
        <v>110.725889221407</v>
      </c>
      <c r="H74" s="26" t="n">
        <v>3</v>
      </c>
      <c r="I74" s="23" t="n">
        <v>2860</v>
      </c>
      <c r="J74" s="24" t="n">
        <v>622</v>
      </c>
      <c r="K74" s="25" t="n">
        <v>558.631996159425</v>
      </c>
      <c r="L74" s="25" t="n">
        <v>111.343425417131</v>
      </c>
      <c r="M74" s="25" t="n">
        <v>102.845848588372</v>
      </c>
      <c r="N74" s="25" t="n">
        <v>120.53542289387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966</v>
      </c>
      <c r="C75" s="24" t="n">
        <v>196</v>
      </c>
      <c r="D75" s="25" t="n">
        <v>150.258664370888</v>
      </c>
      <c r="E75" s="25" t="n">
        <v>130.44172914795</v>
      </c>
      <c r="F75" s="25" t="n">
        <v>113.10727113876</v>
      </c>
      <c r="G75" s="25" t="n">
        <v>150.378243126329</v>
      </c>
      <c r="H75" s="26" t="n">
        <v>4</v>
      </c>
      <c r="I75" s="23" t="n">
        <v>2860</v>
      </c>
      <c r="J75" s="24" t="n">
        <v>172</v>
      </c>
      <c r="K75" s="25" t="n">
        <v>120.988292733966</v>
      </c>
      <c r="L75" s="25" t="n">
        <v>142.162515160207</v>
      </c>
      <c r="M75" s="25" t="n">
        <v>122.066175328072</v>
      </c>
      <c r="N75" s="25" t="n">
        <v>165.494292821434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966</v>
      </c>
      <c r="C76" s="30" t="n">
        <v>502</v>
      </c>
      <c r="D76" s="31" t="n">
        <v>490.762991917314</v>
      </c>
      <c r="E76" s="31" t="n">
        <v>102.289701600927</v>
      </c>
      <c r="F76" s="31" t="n">
        <v>93.6285951565709</v>
      </c>
      <c r="G76" s="31" t="n">
        <v>111.742165320706</v>
      </c>
      <c r="H76" s="32" t="n">
        <v>3</v>
      </c>
      <c r="I76" s="29" t="n">
        <v>2860</v>
      </c>
      <c r="J76" s="30" t="n">
        <v>209</v>
      </c>
      <c r="K76" s="31" t="n">
        <v>146.134952231285</v>
      </c>
      <c r="L76" s="31" t="n">
        <v>143.0184886017</v>
      </c>
      <c r="M76" s="31" t="n">
        <v>124.58298645077</v>
      </c>
      <c r="N76" s="31" t="n">
        <v>164.127970261212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342</v>
      </c>
      <c r="C62" s="19" t="n">
        <v>407</v>
      </c>
      <c r="D62" s="20" t="n">
        <v>325.936973863936</v>
      </c>
      <c r="E62" s="20" t="n">
        <v>124.870767245297</v>
      </c>
      <c r="F62" s="20" t="n">
        <v>113.170450911425</v>
      </c>
      <c r="G62" s="20" t="n">
        <v>137.764108540485</v>
      </c>
      <c r="H62" s="21" t="n">
        <v>4</v>
      </c>
      <c r="I62" s="18" t="n">
        <v>1842</v>
      </c>
      <c r="J62" s="19" t="n">
        <v>227</v>
      </c>
      <c r="K62" s="20" t="n">
        <v>171.824833601353</v>
      </c>
      <c r="L62" s="20" t="n">
        <v>132.11128754919</v>
      </c>
      <c r="M62" s="20" t="n">
        <v>115.737526591082</v>
      </c>
      <c r="N62" s="20" t="n">
        <v>150.75765025229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342</v>
      </c>
      <c r="C63" s="24" t="n">
        <v>238</v>
      </c>
      <c r="D63" s="25" t="n">
        <v>197.552464964605</v>
      </c>
      <c r="E63" s="25" t="n">
        <v>120.474325664649</v>
      </c>
      <c r="F63" s="25" t="n">
        <v>105.875484729669</v>
      </c>
      <c r="G63" s="25" t="n">
        <v>137.049038145072</v>
      </c>
      <c r="H63" s="26" t="n">
        <v>4</v>
      </c>
      <c r="I63" s="23" t="n">
        <v>1842</v>
      </c>
      <c r="J63" s="24" t="n">
        <v>112</v>
      </c>
      <c r="K63" s="25" t="n">
        <v>97.9222094524235</v>
      </c>
      <c r="L63" s="25" t="n">
        <v>114.376504192766</v>
      </c>
      <c r="M63" s="25" t="n">
        <v>94.6046862909608</v>
      </c>
      <c r="N63" s="25" t="n">
        <v>138.16394595333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342</v>
      </c>
      <c r="C64" s="24" t="n">
        <v>718</v>
      </c>
      <c r="D64" s="25" t="n">
        <v>606.34444066139</v>
      </c>
      <c r="E64" s="25" t="n">
        <v>118.414543261388</v>
      </c>
      <c r="F64" s="25" t="n">
        <v>109.986142931094</v>
      </c>
      <c r="G64" s="25" t="n">
        <v>127.482273476813</v>
      </c>
      <c r="H64" s="26" t="n">
        <v>4</v>
      </c>
      <c r="I64" s="23" t="n">
        <v>1844</v>
      </c>
      <c r="J64" s="24" t="n">
        <v>497</v>
      </c>
      <c r="K64" s="25" t="n">
        <v>419.768418181783</v>
      </c>
      <c r="L64" s="25" t="n">
        <v>118.398616587866</v>
      </c>
      <c r="M64" s="25" t="n">
        <v>108.324869964392</v>
      </c>
      <c r="N64" s="25" t="n">
        <v>129.397613245254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342</v>
      </c>
      <c r="C65" s="24" t="n">
        <v>23</v>
      </c>
      <c r="D65" s="25" t="n">
        <v>25.4150774308562</v>
      </c>
      <c r="E65" s="25" t="n">
        <v>90.4974618415915</v>
      </c>
      <c r="F65" s="25" t="n">
        <v>57.3753908075691</v>
      </c>
      <c r="G65" s="25" t="n">
        <v>135.746192762387</v>
      </c>
      <c r="H65" s="26" t="n">
        <v>2</v>
      </c>
      <c r="I65" s="23" t="n">
        <v>1844</v>
      </c>
      <c r="J65" s="24" t="n">
        <v>123</v>
      </c>
      <c r="K65" s="25" t="n">
        <v>117.209127108352</v>
      </c>
      <c r="L65" s="25" t="n">
        <v>104.940633067163</v>
      </c>
      <c r="M65" s="25" t="n">
        <v>87.5754257837637</v>
      </c>
      <c r="N65" s="25" t="n">
        <v>125.657117172771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342</v>
      </c>
      <c r="C66" s="24" t="n">
        <v>335</v>
      </c>
      <c r="D66" s="25" t="n">
        <v>282.765588885067</v>
      </c>
      <c r="E66" s="25" t="n">
        <v>118.472690160387</v>
      </c>
      <c r="F66" s="25" t="n">
        <v>106.28199702123</v>
      </c>
      <c r="G66" s="25" t="n">
        <v>132.040303095874</v>
      </c>
      <c r="H66" s="26" t="n">
        <v>4</v>
      </c>
      <c r="I66" s="23" t="n">
        <v>1844</v>
      </c>
      <c r="J66" s="24" t="n">
        <v>121</v>
      </c>
      <c r="K66" s="25" t="n">
        <v>95.7859877667928</v>
      </c>
      <c r="L66" s="25" t="n">
        <v>126.323278405392</v>
      </c>
      <c r="M66" s="25" t="n">
        <v>105.259104021374</v>
      </c>
      <c r="N66" s="25" t="n">
        <v>151.489014025188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342</v>
      </c>
      <c r="C67" s="24" t="n">
        <v>360</v>
      </c>
      <c r="D67" s="25" t="n">
        <v>298.163774345467</v>
      </c>
      <c r="E67" s="25" t="n">
        <v>120.7390135808</v>
      </c>
      <c r="F67" s="25" t="n">
        <v>108.737409664286</v>
      </c>
      <c r="G67" s="25" t="n">
        <v>134.045796510511</v>
      </c>
      <c r="H67" s="26" t="n">
        <v>4</v>
      </c>
      <c r="I67" s="23" t="n">
        <v>1844</v>
      </c>
      <c r="J67" s="24" t="n">
        <v>253</v>
      </c>
      <c r="K67" s="25" t="n">
        <v>206.773303306638</v>
      </c>
      <c r="L67" s="25" t="n">
        <v>122.356221017957</v>
      </c>
      <c r="M67" s="25" t="n">
        <v>107.955137519728</v>
      </c>
      <c r="N67" s="25" t="n">
        <v>138.644145108087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342</v>
      </c>
      <c r="C68" s="24" t="n">
        <v>753</v>
      </c>
      <c r="D68" s="25" t="n">
        <v>695.273832384074</v>
      </c>
      <c r="E68" s="25" t="n">
        <v>108.302652124557</v>
      </c>
      <c r="F68" s="25" t="n">
        <v>100.770467139789</v>
      </c>
      <c r="G68" s="25" t="n">
        <v>116.392269707501</v>
      </c>
      <c r="H68" s="26" t="n">
        <v>4</v>
      </c>
      <c r="I68" s="23" t="n">
        <v>1842</v>
      </c>
      <c r="J68" s="24" t="n">
        <v>889</v>
      </c>
      <c r="K68" s="25" t="n">
        <v>792.469145279601</v>
      </c>
      <c r="L68" s="25" t="n">
        <v>112.181023740216</v>
      </c>
      <c r="M68" s="25" t="n">
        <v>104.985470926718</v>
      </c>
      <c r="N68" s="25" t="n">
        <v>119.86528246462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342</v>
      </c>
      <c r="C69" s="24" t="n">
        <v>174</v>
      </c>
      <c r="D69" s="25" t="n">
        <v>184.848885469956</v>
      </c>
      <c r="E69" s="25" t="n">
        <v>94.1309435313208</v>
      </c>
      <c r="F69" s="25" t="n">
        <v>80.8968869961085</v>
      </c>
      <c r="G69" s="25" t="n">
        <v>109.482445319873</v>
      </c>
      <c r="H69" s="26" t="n">
        <v>2</v>
      </c>
      <c r="I69" s="23" t="n">
        <v>1842</v>
      </c>
      <c r="J69" s="24" t="n">
        <v>256</v>
      </c>
      <c r="K69" s="25" t="n">
        <v>265.21824669984</v>
      </c>
      <c r="L69" s="25" t="n">
        <v>96.5242788478754</v>
      </c>
      <c r="M69" s="25" t="n">
        <v>85.2272874349192</v>
      </c>
      <c r="N69" s="25" t="n">
        <v>109.292180619238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342</v>
      </c>
      <c r="C70" s="24" t="n">
        <v>478</v>
      </c>
      <c r="D70" s="25" t="n">
        <v>462.286196544772</v>
      </c>
      <c r="E70" s="25" t="n">
        <v>103.399150477059</v>
      </c>
      <c r="F70" s="25" t="n">
        <v>94.4342232850438</v>
      </c>
      <c r="G70" s="25" t="n">
        <v>113.204416376541</v>
      </c>
      <c r="H70" s="26" t="n">
        <v>3</v>
      </c>
      <c r="I70" s="23" t="n">
        <v>1844</v>
      </c>
      <c r="J70" s="24" t="n">
        <v>554</v>
      </c>
      <c r="K70" s="25" t="n">
        <v>524.882970548181</v>
      </c>
      <c r="L70" s="25" t="n">
        <v>105.547337422933</v>
      </c>
      <c r="M70" s="25" t="n">
        <v>97.0268673008465</v>
      </c>
      <c r="N70" s="25" t="n">
        <v>114.80732315236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342</v>
      </c>
      <c r="C71" s="24" t="n">
        <v>745</v>
      </c>
      <c r="D71" s="25" t="n">
        <v>727.181925008277</v>
      </c>
      <c r="E71" s="25" t="n">
        <v>102.450291237852</v>
      </c>
      <c r="F71" s="25" t="n">
        <v>95.2879857982569</v>
      </c>
      <c r="G71" s="25" t="n">
        <v>110.145595874002</v>
      </c>
      <c r="H71" s="26" t="n">
        <v>3</v>
      </c>
      <c r="I71" s="23" t="n">
        <v>1842</v>
      </c>
      <c r="J71" s="24" t="n">
        <v>1137</v>
      </c>
      <c r="K71" s="25" t="n">
        <v>1111.96368052673</v>
      </c>
      <c r="L71" s="25" t="n">
        <v>102.25154111701</v>
      </c>
      <c r="M71" s="25" t="n">
        <v>96.4357296036847</v>
      </c>
      <c r="N71" s="25" t="n">
        <v>108.41529969963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342</v>
      </c>
      <c r="C72" s="24" t="n">
        <v>184</v>
      </c>
      <c r="D72" s="25" t="n">
        <v>175.088214001732</v>
      </c>
      <c r="E72" s="25" t="n">
        <v>105.089883433376</v>
      </c>
      <c r="F72" s="25" t="n">
        <v>90.7002970798556</v>
      </c>
      <c r="G72" s="25" t="n">
        <v>121.713797049583</v>
      </c>
      <c r="H72" s="26" t="n">
        <v>3</v>
      </c>
      <c r="I72" s="23" t="n">
        <v>1844</v>
      </c>
      <c r="J72" s="24" t="n">
        <v>419</v>
      </c>
      <c r="K72" s="25" t="n">
        <v>416.293713764284</v>
      </c>
      <c r="L72" s="25" t="n">
        <v>100.65009058418</v>
      </c>
      <c r="M72" s="25" t="n">
        <v>91.3504303678736</v>
      </c>
      <c r="N72" s="25" t="n">
        <v>110.883661462052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342</v>
      </c>
      <c r="C73" s="24" t="n">
        <v>199</v>
      </c>
      <c r="D73" s="25" t="n">
        <v>193.654278401417</v>
      </c>
      <c r="E73" s="25" t="n">
        <v>102.760445905307</v>
      </c>
      <c r="F73" s="25" t="n">
        <v>89.202552636625</v>
      </c>
      <c r="G73" s="25" t="n">
        <v>118.337033976676</v>
      </c>
      <c r="H73" s="26" t="n">
        <v>3</v>
      </c>
      <c r="I73" s="23" t="n">
        <v>1842</v>
      </c>
      <c r="J73" s="24" t="n">
        <v>144</v>
      </c>
      <c r="K73" s="25" t="n">
        <v>145.444002552682</v>
      </c>
      <c r="L73" s="25" t="n">
        <v>99.0071762827355</v>
      </c>
      <c r="M73" s="25" t="n">
        <v>83.7898373327921</v>
      </c>
      <c r="N73" s="25" t="n">
        <v>116.92065851457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342</v>
      </c>
      <c r="C74" s="24" t="n">
        <v>302</v>
      </c>
      <c r="D74" s="25" t="n">
        <v>266.034836259946</v>
      </c>
      <c r="E74" s="25" t="n">
        <v>113.518967758385</v>
      </c>
      <c r="F74" s="25" t="n">
        <v>101.242360199761</v>
      </c>
      <c r="G74" s="25" t="n">
        <v>127.260154733057</v>
      </c>
      <c r="H74" s="26" t="n">
        <v>4</v>
      </c>
      <c r="I74" s="23" t="n">
        <v>1842</v>
      </c>
      <c r="J74" s="24" t="n">
        <v>519</v>
      </c>
      <c r="K74" s="25" t="n">
        <v>363.745035414027</v>
      </c>
      <c r="L74" s="25" t="n">
        <v>142.682359749393</v>
      </c>
      <c r="M74" s="25" t="n">
        <v>130.794252398446</v>
      </c>
      <c r="N74" s="25" t="n">
        <v>155.637964422172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342</v>
      </c>
      <c r="C75" s="24" t="n">
        <v>117</v>
      </c>
      <c r="D75" s="25" t="n">
        <v>104.308345234326</v>
      </c>
      <c r="E75" s="25" t="n">
        <v>112.167439467248</v>
      </c>
      <c r="F75" s="25" t="n">
        <v>93.1680605503716</v>
      </c>
      <c r="G75" s="25" t="n">
        <v>134.93469779037</v>
      </c>
      <c r="H75" s="26" t="n">
        <v>3</v>
      </c>
      <c r="I75" s="23" t="n">
        <v>1844</v>
      </c>
      <c r="J75" s="24" t="n">
        <v>83</v>
      </c>
      <c r="K75" s="25" t="n">
        <v>77.9044123972911</v>
      </c>
      <c r="L75" s="25" t="n">
        <v>106.540820276935</v>
      </c>
      <c r="M75" s="25" t="n">
        <v>85.3838228871746</v>
      </c>
      <c r="N75" s="25" t="n">
        <v>132.764192875609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342</v>
      </c>
      <c r="C76" s="30" t="n">
        <v>323</v>
      </c>
      <c r="D76" s="31" t="n">
        <v>326.159325724196</v>
      </c>
      <c r="E76" s="31" t="n">
        <v>99.031355084764</v>
      </c>
      <c r="F76" s="31" t="n">
        <v>88.6611787422734</v>
      </c>
      <c r="G76" s="31" t="n">
        <v>110.595560264103</v>
      </c>
      <c r="H76" s="32" t="n">
        <v>2</v>
      </c>
      <c r="I76" s="29" t="n">
        <v>1844</v>
      </c>
      <c r="J76" s="30" t="n">
        <v>127</v>
      </c>
      <c r="K76" s="31" t="n">
        <v>91.4084544561835</v>
      </c>
      <c r="L76" s="31" t="n">
        <v>138.936820183167</v>
      </c>
      <c r="M76" s="31" t="n">
        <v>116.287365028701</v>
      </c>
      <c r="N76" s="31" t="n">
        <v>165.881956679772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20</v>
      </c>
      <c r="C62" s="19" t="n">
        <v>226</v>
      </c>
      <c r="D62" s="20" t="n">
        <v>199.902194698641</v>
      </c>
      <c r="E62" s="20" t="n">
        <v>113.055287032092</v>
      </c>
      <c r="F62" s="20" t="n">
        <v>99.0138451211653</v>
      </c>
      <c r="G62" s="20" t="n">
        <v>129.050202730119</v>
      </c>
      <c r="H62" s="21" t="n">
        <v>3</v>
      </c>
      <c r="I62" s="18" t="n">
        <v>1319</v>
      </c>
      <c r="J62" s="19" t="n">
        <v>141</v>
      </c>
      <c r="K62" s="20" t="n">
        <v>126.481347452004</v>
      </c>
      <c r="L62" s="20" t="n">
        <v>111.478888263351</v>
      </c>
      <c r="M62" s="20" t="n">
        <v>94.1744664002911</v>
      </c>
      <c r="N62" s="20" t="n">
        <v>131.884347681178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820</v>
      </c>
      <c r="C63" s="24" t="n">
        <v>128</v>
      </c>
      <c r="D63" s="25" t="n">
        <v>121.076628275635</v>
      </c>
      <c r="E63" s="25" t="n">
        <v>105.718173542629</v>
      </c>
      <c r="F63" s="25" t="n">
        <v>88.5471198729432</v>
      </c>
      <c r="G63" s="25" t="n">
        <v>126.132032616389</v>
      </c>
      <c r="H63" s="26" t="n">
        <v>3</v>
      </c>
      <c r="I63" s="23" t="n">
        <v>1319</v>
      </c>
      <c r="J63" s="24" t="n">
        <v>100</v>
      </c>
      <c r="K63" s="25" t="n">
        <v>71.0374385495298</v>
      </c>
      <c r="L63" s="25" t="n">
        <v>140.770841463092</v>
      </c>
      <c r="M63" s="25" t="n">
        <v>115.120946339685</v>
      </c>
      <c r="N63" s="25" t="n">
        <v>171.9636060559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820</v>
      </c>
      <c r="C64" s="24" t="n">
        <v>404</v>
      </c>
      <c r="D64" s="25" t="n">
        <v>371.019181039051</v>
      </c>
      <c r="E64" s="25" t="n">
        <v>108.889249032512</v>
      </c>
      <c r="F64" s="25" t="n">
        <v>98.6499481274241</v>
      </c>
      <c r="G64" s="25" t="n">
        <v>120.176659848262</v>
      </c>
      <c r="H64" s="26" t="n">
        <v>3</v>
      </c>
      <c r="I64" s="23" t="n">
        <v>1319</v>
      </c>
      <c r="J64" s="24" t="n">
        <v>345</v>
      </c>
      <c r="K64" s="25" t="n">
        <v>304.422110281942</v>
      </c>
      <c r="L64" s="25" t="n">
        <v>113.329481777942</v>
      </c>
      <c r="M64" s="25" t="n">
        <v>101.831595294597</v>
      </c>
      <c r="N64" s="25" t="n">
        <v>126.10607864718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820</v>
      </c>
      <c r="C65" s="24" t="n">
        <v>12</v>
      </c>
      <c r="D65" s="25" t="n">
        <v>15.253101076905</v>
      </c>
      <c r="E65" s="25" t="n">
        <v>78.6725265865407</v>
      </c>
      <c r="F65" s="25" t="n">
        <v>40.6736962452416</v>
      </c>
      <c r="G65" s="25" t="n">
        <v>137.676921526446</v>
      </c>
      <c r="H65" s="26" t="n">
        <v>2</v>
      </c>
      <c r="I65" s="23" t="n">
        <v>1319</v>
      </c>
      <c r="J65" s="24" t="n">
        <v>75</v>
      </c>
      <c r="K65" s="25" t="n">
        <v>83.3538091775303</v>
      </c>
      <c r="L65" s="25" t="n">
        <v>89.9778915205447</v>
      </c>
      <c r="M65" s="25" t="n">
        <v>71.2593324674409</v>
      </c>
      <c r="N65" s="25" t="n">
        <v>113.43818924112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820</v>
      </c>
      <c r="C66" s="24" t="n">
        <v>175</v>
      </c>
      <c r="D66" s="25" t="n">
        <v>174.480153460696</v>
      </c>
      <c r="E66" s="25" t="n">
        <v>100.297940212106</v>
      </c>
      <c r="F66" s="25" t="n">
        <v>86.2349769051833</v>
      </c>
      <c r="G66" s="25" t="n">
        <v>116.60406016967</v>
      </c>
      <c r="H66" s="26" t="n">
        <v>3</v>
      </c>
      <c r="I66" s="23" t="n">
        <v>1319</v>
      </c>
      <c r="J66" s="24" t="n">
        <v>110</v>
      </c>
      <c r="K66" s="25" t="n">
        <v>70.1635111983364</v>
      </c>
      <c r="L66" s="25" t="n">
        <v>156.776646609168</v>
      </c>
      <c r="M66" s="25" t="n">
        <v>129.447073864444</v>
      </c>
      <c r="N66" s="25" t="n">
        <v>189.71171806385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820</v>
      </c>
      <c r="C67" s="24" t="n">
        <v>217</v>
      </c>
      <c r="D67" s="25" t="n">
        <v>181.285926501449</v>
      </c>
      <c r="E67" s="25" t="n">
        <v>119.700411492375</v>
      </c>
      <c r="F67" s="25" t="n">
        <v>104.543563836524</v>
      </c>
      <c r="G67" s="25" t="n">
        <v>137.012068524152</v>
      </c>
      <c r="H67" s="26" t="n">
        <v>4</v>
      </c>
      <c r="I67" s="23" t="n">
        <v>1319</v>
      </c>
      <c r="J67" s="24" t="n">
        <v>160</v>
      </c>
      <c r="K67" s="25" t="n">
        <v>150.904789906076</v>
      </c>
      <c r="L67" s="25" t="n">
        <v>106.027118224402</v>
      </c>
      <c r="M67" s="25" t="n">
        <v>90.5188153945897</v>
      </c>
      <c r="N67" s="25" t="n">
        <v>124.13124866121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820</v>
      </c>
      <c r="C68" s="24" t="n">
        <v>446</v>
      </c>
      <c r="D68" s="25" t="n">
        <v>429.956740642247</v>
      </c>
      <c r="E68" s="25" t="n">
        <v>103.73136593551</v>
      </c>
      <c r="F68" s="25" t="n">
        <v>94.4314921002486</v>
      </c>
      <c r="G68" s="25" t="n">
        <v>113.935131818652</v>
      </c>
      <c r="H68" s="26" t="n">
        <v>3</v>
      </c>
      <c r="I68" s="23" t="n">
        <v>1319</v>
      </c>
      <c r="J68" s="24" t="n">
        <v>600</v>
      </c>
      <c r="K68" s="25" t="n">
        <v>574.30281713251</v>
      </c>
      <c r="L68" s="25" t="n">
        <v>104.474500577203</v>
      </c>
      <c r="M68" s="25" t="n">
        <v>96.360587051066</v>
      </c>
      <c r="N68" s="25" t="n">
        <v>113.2640103036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820</v>
      </c>
      <c r="C69" s="24" t="n">
        <v>122</v>
      </c>
      <c r="D69" s="25" t="n">
        <v>112.063609141307</v>
      </c>
      <c r="E69" s="25" t="n">
        <v>108.866741786055</v>
      </c>
      <c r="F69" s="25" t="n">
        <v>90.7830403976336</v>
      </c>
      <c r="G69" s="25" t="n">
        <v>130.455916061998</v>
      </c>
      <c r="H69" s="26" t="n">
        <v>3</v>
      </c>
      <c r="I69" s="23" t="n">
        <v>1319</v>
      </c>
      <c r="J69" s="24" t="n">
        <v>212</v>
      </c>
      <c r="K69" s="25" t="n">
        <v>187.368890672163</v>
      </c>
      <c r="L69" s="25" t="n">
        <v>113.145783827548</v>
      </c>
      <c r="M69" s="25" t="n">
        <v>98.6593405492788</v>
      </c>
      <c r="N69" s="25" t="n">
        <v>129.71749360748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20</v>
      </c>
      <c r="C70" s="24" t="n">
        <v>308</v>
      </c>
      <c r="D70" s="25" t="n">
        <v>289.373432027109</v>
      </c>
      <c r="E70" s="25" t="n">
        <v>106.436861823288</v>
      </c>
      <c r="F70" s="25" t="n">
        <v>95.0341493253306</v>
      </c>
      <c r="G70" s="25" t="n">
        <v>119.185842413502</v>
      </c>
      <c r="H70" s="26" t="n">
        <v>3</v>
      </c>
      <c r="I70" s="23" t="n">
        <v>1319</v>
      </c>
      <c r="J70" s="24" t="n">
        <v>403</v>
      </c>
      <c r="K70" s="25" t="n">
        <v>384.809312711844</v>
      </c>
      <c r="L70" s="25" t="n">
        <v>104.727195181417</v>
      </c>
      <c r="M70" s="25" t="n">
        <v>94.867501022553</v>
      </c>
      <c r="N70" s="25" t="n">
        <v>115.597454548945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820</v>
      </c>
      <c r="C71" s="24" t="n">
        <v>461</v>
      </c>
      <c r="D71" s="25" t="n">
        <v>441.687375672939</v>
      </c>
      <c r="E71" s="25" t="n">
        <v>104.372464641453</v>
      </c>
      <c r="F71" s="25" t="n">
        <v>95.1634060678083</v>
      </c>
      <c r="G71" s="25" t="n">
        <v>114.461237324779</v>
      </c>
      <c r="H71" s="26" t="n">
        <v>3</v>
      </c>
      <c r="I71" s="23" t="n">
        <v>1319</v>
      </c>
      <c r="J71" s="24" t="n">
        <v>780</v>
      </c>
      <c r="K71" s="25" t="n">
        <v>785.809178991975</v>
      </c>
      <c r="L71" s="25" t="n">
        <v>99.260739229411</v>
      </c>
      <c r="M71" s="25" t="n">
        <v>92.4747929463592</v>
      </c>
      <c r="N71" s="25" t="n">
        <v>106.53981550329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20</v>
      </c>
      <c r="C72" s="24" t="n">
        <v>101</v>
      </c>
      <c r="D72" s="25" t="n">
        <v>108.815638502701</v>
      </c>
      <c r="E72" s="25" t="n">
        <v>92.8175411087564</v>
      </c>
      <c r="F72" s="25" t="n">
        <v>75.9830665501565</v>
      </c>
      <c r="G72" s="25" t="n">
        <v>113.270092239593</v>
      </c>
      <c r="H72" s="26" t="n">
        <v>2</v>
      </c>
      <c r="I72" s="23" t="n">
        <v>1319</v>
      </c>
      <c r="J72" s="24" t="n">
        <v>283</v>
      </c>
      <c r="K72" s="25" t="n">
        <v>300.454513758091</v>
      </c>
      <c r="L72" s="25" t="n">
        <v>94.1906302089561</v>
      </c>
      <c r="M72" s="25" t="n">
        <v>83.6824599613382</v>
      </c>
      <c r="N72" s="25" t="n">
        <v>105.996216215978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820</v>
      </c>
      <c r="C73" s="24" t="n">
        <v>127</v>
      </c>
      <c r="D73" s="25" t="n">
        <v>119.457334423216</v>
      </c>
      <c r="E73" s="25" t="n">
        <v>106.314108391254</v>
      </c>
      <c r="F73" s="25" t="n">
        <v>88.9828017792247</v>
      </c>
      <c r="G73" s="25" t="n">
        <v>126.932459655811</v>
      </c>
      <c r="H73" s="26" t="n">
        <v>3</v>
      </c>
      <c r="I73" s="23" t="n">
        <v>1319</v>
      </c>
      <c r="J73" s="24" t="n">
        <v>94</v>
      </c>
      <c r="K73" s="25" t="n">
        <v>105.141340745738</v>
      </c>
      <c r="L73" s="25" t="n">
        <v>89.4034633126076</v>
      </c>
      <c r="M73" s="25" t="n">
        <v>72.6398651144314</v>
      </c>
      <c r="N73" s="25" t="n">
        <v>109.914917427391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20</v>
      </c>
      <c r="C74" s="24" t="n">
        <v>159</v>
      </c>
      <c r="D74" s="25" t="n">
        <v>162.305976911843</v>
      </c>
      <c r="E74" s="25" t="n">
        <v>97.963120659667</v>
      </c>
      <c r="F74" s="25" t="n">
        <v>83.5919292665119</v>
      </c>
      <c r="G74" s="25" t="n">
        <v>114.747944189686</v>
      </c>
      <c r="H74" s="26" t="n">
        <v>2</v>
      </c>
      <c r="I74" s="23" t="n">
        <v>1319</v>
      </c>
      <c r="J74" s="24" t="n">
        <v>205</v>
      </c>
      <c r="K74" s="25" t="n">
        <v>257.045303447868</v>
      </c>
      <c r="L74" s="25" t="n">
        <v>79.7524783570211</v>
      </c>
      <c r="M74" s="25" t="n">
        <v>69.3774162829662</v>
      </c>
      <c r="N74" s="25" t="n">
        <v>91.648000865895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820</v>
      </c>
      <c r="C75" s="24" t="n">
        <v>69</v>
      </c>
      <c r="D75" s="25" t="n">
        <v>65.0567521666838</v>
      </c>
      <c r="E75" s="25" t="n">
        <v>106.061242994752</v>
      </c>
      <c r="F75" s="25" t="n">
        <v>83.139916328147</v>
      </c>
      <c r="G75" s="25" t="n">
        <v>135.065168797945</v>
      </c>
      <c r="H75" s="26" t="n">
        <v>3</v>
      </c>
      <c r="I75" s="23" t="n">
        <v>1319</v>
      </c>
      <c r="J75" s="24" t="n">
        <v>45</v>
      </c>
      <c r="K75" s="25" t="n">
        <v>57.0214643283495</v>
      </c>
      <c r="L75" s="25" t="n">
        <v>78.9176506251651</v>
      </c>
      <c r="M75" s="25" t="n">
        <v>58.2368522171618</v>
      </c>
      <c r="N75" s="25" t="n">
        <v>106.58621510646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20</v>
      </c>
      <c r="C76" s="30" t="n">
        <v>202</v>
      </c>
      <c r="D76" s="31" t="n">
        <v>193.40520721459</v>
      </c>
      <c r="E76" s="31" t="n">
        <v>104.443930393184</v>
      </c>
      <c r="F76" s="31" t="n">
        <v>90.7613668405671</v>
      </c>
      <c r="G76" s="31" t="n">
        <v>120.147522705279</v>
      </c>
      <c r="H76" s="32" t="n">
        <v>3</v>
      </c>
      <c r="I76" s="29" t="n">
        <v>1319</v>
      </c>
      <c r="J76" s="30" t="n">
        <v>74</v>
      </c>
      <c r="K76" s="31" t="n">
        <v>66.2353813363952</v>
      </c>
      <c r="L76" s="31" t="n">
        <v>111.722765849524</v>
      </c>
      <c r="M76" s="31" t="n">
        <v>88.3372813958559</v>
      </c>
      <c r="N76" s="31" t="n">
        <v>141.07661208944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191</v>
      </c>
      <c r="C62" s="19" t="n">
        <v>293</v>
      </c>
      <c r="D62" s="20" t="n">
        <v>290.71847882914</v>
      </c>
      <c r="E62" s="20" t="n">
        <v>100.784787117781</v>
      </c>
      <c r="F62" s="20" t="n">
        <v>89.7262598355968</v>
      </c>
      <c r="G62" s="20" t="n">
        <v>113.183836918535</v>
      </c>
      <c r="H62" s="21" t="n">
        <v>3</v>
      </c>
      <c r="I62" s="18" t="n">
        <v>1745</v>
      </c>
      <c r="J62" s="19" t="n">
        <v>205</v>
      </c>
      <c r="K62" s="20" t="n">
        <v>166.370328952717</v>
      </c>
      <c r="L62" s="20" t="n">
        <v>123.219086774939</v>
      </c>
      <c r="M62" s="20" t="n">
        <v>107.18941973092</v>
      </c>
      <c r="N62" s="20" t="n">
        <v>141.59789393492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191</v>
      </c>
      <c r="C63" s="24" t="n">
        <v>208</v>
      </c>
      <c r="D63" s="25" t="n">
        <v>175.060730435212</v>
      </c>
      <c r="E63" s="25" t="n">
        <v>118.81591004613</v>
      </c>
      <c r="F63" s="25" t="n">
        <v>103.465276061711</v>
      </c>
      <c r="G63" s="25" t="n">
        <v>136.398786677193</v>
      </c>
      <c r="H63" s="26" t="n">
        <v>4</v>
      </c>
      <c r="I63" s="23" t="n">
        <v>1745</v>
      </c>
      <c r="J63" s="24" t="n">
        <v>113</v>
      </c>
      <c r="K63" s="25" t="n">
        <v>93.6125329256177</v>
      </c>
      <c r="L63" s="25" t="n">
        <v>120.710332760451</v>
      </c>
      <c r="M63" s="25" t="n">
        <v>99.9297941549892</v>
      </c>
      <c r="N63" s="25" t="n">
        <v>145.690931034832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191</v>
      </c>
      <c r="C64" s="24" t="n">
        <v>583</v>
      </c>
      <c r="D64" s="25" t="n">
        <v>537.740840097071</v>
      </c>
      <c r="E64" s="25" t="n">
        <v>108.416537582446</v>
      </c>
      <c r="F64" s="25" t="n">
        <v>99.8782583356516</v>
      </c>
      <c r="G64" s="25" t="n">
        <v>117.67645545385</v>
      </c>
      <c r="H64" s="26" t="n">
        <v>3</v>
      </c>
      <c r="I64" s="23" t="n">
        <v>1745</v>
      </c>
      <c r="J64" s="24" t="n">
        <v>471</v>
      </c>
      <c r="K64" s="25" t="n">
        <v>401.386760425316</v>
      </c>
      <c r="L64" s="25" t="n">
        <v>117.343182794799</v>
      </c>
      <c r="M64" s="25" t="n">
        <v>107.096478846215</v>
      </c>
      <c r="N64" s="25" t="n">
        <v>128.55780622089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191</v>
      </c>
      <c r="C65" s="24" t="n">
        <v>26</v>
      </c>
      <c r="D65" s="25" t="n">
        <v>22.1930446231619</v>
      </c>
      <c r="E65" s="25" t="n">
        <v>117.153822026136</v>
      </c>
      <c r="F65" s="25" t="n">
        <v>76.5014457830667</v>
      </c>
      <c r="G65" s="25" t="n">
        <v>172.21611837842</v>
      </c>
      <c r="H65" s="26" t="n">
        <v>3</v>
      </c>
      <c r="I65" s="23" t="n">
        <v>1745</v>
      </c>
      <c r="J65" s="24" t="n">
        <v>112</v>
      </c>
      <c r="K65" s="25" t="n">
        <v>110.432481024176</v>
      </c>
      <c r="L65" s="25" t="n">
        <v>101.419436529259</v>
      </c>
      <c r="M65" s="25" t="n">
        <v>83.8874561202356</v>
      </c>
      <c r="N65" s="25" t="n">
        <v>122.512133467816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191</v>
      </c>
      <c r="C66" s="24" t="n">
        <v>257</v>
      </c>
      <c r="D66" s="25" t="n">
        <v>253.461182191525</v>
      </c>
      <c r="E66" s="25" t="n">
        <v>101.396197152509</v>
      </c>
      <c r="F66" s="25" t="n">
        <v>89.5510676700476</v>
      </c>
      <c r="G66" s="25" t="n">
        <v>114.780419935723</v>
      </c>
      <c r="H66" s="26" t="n">
        <v>3</v>
      </c>
      <c r="I66" s="23" t="n">
        <v>1745</v>
      </c>
      <c r="J66" s="24" t="n">
        <v>115</v>
      </c>
      <c r="K66" s="25" t="n">
        <v>92.4002590653103</v>
      </c>
      <c r="L66" s="25" t="n">
        <v>124.458525509886</v>
      </c>
      <c r="M66" s="25" t="n">
        <v>103.2071208502</v>
      </c>
      <c r="N66" s="25" t="n">
        <v>149.964233498902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191</v>
      </c>
      <c r="C67" s="24" t="n">
        <v>300</v>
      </c>
      <c r="D67" s="25" t="n">
        <v>262.086613282383</v>
      </c>
      <c r="E67" s="25" t="n">
        <v>114.465976053789</v>
      </c>
      <c r="F67" s="25" t="n">
        <v>102.047489796916</v>
      </c>
      <c r="G67" s="25" t="n">
        <v>128.371176237861</v>
      </c>
      <c r="H67" s="26" t="n">
        <v>4</v>
      </c>
      <c r="I67" s="23" t="n">
        <v>1745</v>
      </c>
      <c r="J67" s="24" t="n">
        <v>244</v>
      </c>
      <c r="K67" s="25" t="n">
        <v>198.55402033583</v>
      </c>
      <c r="L67" s="25" t="n">
        <v>122.888471151228</v>
      </c>
      <c r="M67" s="25" t="n">
        <v>108.172727311123</v>
      </c>
      <c r="N67" s="25" t="n">
        <v>139.569726382388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191</v>
      </c>
      <c r="C68" s="24" t="n">
        <v>634</v>
      </c>
      <c r="D68" s="25" t="n">
        <v>627.209094250368</v>
      </c>
      <c r="E68" s="25" t="n">
        <v>101.082717998174</v>
      </c>
      <c r="F68" s="25" t="n">
        <v>93.4394624854644</v>
      </c>
      <c r="G68" s="25" t="n">
        <v>109.344408933567</v>
      </c>
      <c r="H68" s="26" t="n">
        <v>3</v>
      </c>
      <c r="I68" s="23" t="n">
        <v>1745</v>
      </c>
      <c r="J68" s="24" t="n">
        <v>802</v>
      </c>
      <c r="K68" s="25" t="n">
        <v>759.141350731505</v>
      </c>
      <c r="L68" s="25" t="n">
        <v>105.645674448796</v>
      </c>
      <c r="M68" s="25" t="n">
        <v>98.5204125056839</v>
      </c>
      <c r="N68" s="25" t="n">
        <v>113.281325805595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191</v>
      </c>
      <c r="C69" s="24" t="n">
        <v>184</v>
      </c>
      <c r="D69" s="25" t="n">
        <v>163.1226762589</v>
      </c>
      <c r="E69" s="25" t="n">
        <v>112.798541698743</v>
      </c>
      <c r="F69" s="25" t="n">
        <v>97.3534360111504</v>
      </c>
      <c r="G69" s="25" t="n">
        <v>130.641869257697</v>
      </c>
      <c r="H69" s="26" t="n">
        <v>3</v>
      </c>
      <c r="I69" s="23" t="n">
        <v>1745</v>
      </c>
      <c r="J69" s="24" t="n">
        <v>287</v>
      </c>
      <c r="K69" s="25" t="n">
        <v>249.162889301278</v>
      </c>
      <c r="L69" s="25" t="n">
        <v>115.185692702805</v>
      </c>
      <c r="M69" s="25" t="n">
        <v>102.421256462144</v>
      </c>
      <c r="N69" s="25" t="n">
        <v>129.51446261105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1191</v>
      </c>
      <c r="C70" s="24" t="n">
        <v>421</v>
      </c>
      <c r="D70" s="25" t="n">
        <v>421.828051225072</v>
      </c>
      <c r="E70" s="25" t="n">
        <v>99.8036993455823</v>
      </c>
      <c r="F70" s="25" t="n">
        <v>90.6033944584214</v>
      </c>
      <c r="G70" s="25" t="n">
        <v>109.925635196527</v>
      </c>
      <c r="H70" s="26" t="n">
        <v>2</v>
      </c>
      <c r="I70" s="23" t="n">
        <v>1745</v>
      </c>
      <c r="J70" s="24" t="n">
        <v>522</v>
      </c>
      <c r="K70" s="25" t="n">
        <v>506.876846298454</v>
      </c>
      <c r="L70" s="25" t="n">
        <v>102.983595287886</v>
      </c>
      <c r="M70" s="25" t="n">
        <v>94.4270430435594</v>
      </c>
      <c r="N70" s="25" t="n">
        <v>112.30618076425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191</v>
      </c>
      <c r="C71" s="24" t="n">
        <v>675</v>
      </c>
      <c r="D71" s="25" t="n">
        <v>642.142256443965</v>
      </c>
      <c r="E71" s="25" t="n">
        <v>105.116894773129</v>
      </c>
      <c r="F71" s="25" t="n">
        <v>97.4069102916956</v>
      </c>
      <c r="G71" s="25" t="n">
        <v>113.43074631207</v>
      </c>
      <c r="H71" s="26" t="n">
        <v>3</v>
      </c>
      <c r="I71" s="23" t="n">
        <v>1745</v>
      </c>
      <c r="J71" s="24" t="n">
        <v>1110</v>
      </c>
      <c r="K71" s="25" t="n">
        <v>1045.69350862828</v>
      </c>
      <c r="L71" s="25" t="n">
        <v>106.149650049572</v>
      </c>
      <c r="M71" s="25" t="n">
        <v>100.040726925591</v>
      </c>
      <c r="N71" s="25" t="n">
        <v>112.62860472030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1191</v>
      </c>
      <c r="C72" s="24" t="n">
        <v>133</v>
      </c>
      <c r="D72" s="25" t="n">
        <v>158.562972844307</v>
      </c>
      <c r="E72" s="25" t="n">
        <v>83.8783466368234</v>
      </c>
      <c r="F72" s="25" t="n">
        <v>70.4967597501748</v>
      </c>
      <c r="G72" s="25" t="n">
        <v>99.7350725112094</v>
      </c>
      <c r="H72" s="26" t="n">
        <v>1</v>
      </c>
      <c r="I72" s="23" t="n">
        <v>1745</v>
      </c>
      <c r="J72" s="24" t="n">
        <v>392</v>
      </c>
      <c r="K72" s="25" t="n">
        <v>397.977803723862</v>
      </c>
      <c r="L72" s="25" t="n">
        <v>98.4979554970332</v>
      </c>
      <c r="M72" s="25" t="n">
        <v>89.1002600656348</v>
      </c>
      <c r="N72" s="25" t="n">
        <v>108.872948304095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1191</v>
      </c>
      <c r="C73" s="24" t="n">
        <v>166</v>
      </c>
      <c r="D73" s="25" t="n">
        <v>174.215481712873</v>
      </c>
      <c r="E73" s="25" t="n">
        <v>95.2842987132379</v>
      </c>
      <c r="F73" s="25" t="n">
        <v>81.5871218151206</v>
      </c>
      <c r="G73" s="25" t="n">
        <v>111.229167836056</v>
      </c>
      <c r="H73" s="26" t="n">
        <v>2</v>
      </c>
      <c r="I73" s="23" t="n">
        <v>1745</v>
      </c>
      <c r="J73" s="24" t="n">
        <v>148</v>
      </c>
      <c r="K73" s="25" t="n">
        <v>139.105576850181</v>
      </c>
      <c r="L73" s="25" t="n">
        <v>106.39400903344</v>
      </c>
      <c r="M73" s="25" t="n">
        <v>90.2504739938604</v>
      </c>
      <c r="N73" s="25" t="n">
        <v>125.355747866898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191</v>
      </c>
      <c r="C74" s="24" t="n">
        <v>183</v>
      </c>
      <c r="D74" s="25" t="n">
        <v>237.546363230666</v>
      </c>
      <c r="E74" s="25" t="n">
        <v>77.0375927929069</v>
      </c>
      <c r="F74" s="25" t="n">
        <v>66.4618760528429</v>
      </c>
      <c r="G74" s="25" t="n">
        <v>89.2602466587641</v>
      </c>
      <c r="H74" s="26" t="n">
        <v>1</v>
      </c>
      <c r="I74" s="23" t="n">
        <v>1745</v>
      </c>
      <c r="J74" s="24" t="n">
        <v>250</v>
      </c>
      <c r="K74" s="25" t="n">
        <v>342.410296790882</v>
      </c>
      <c r="L74" s="25" t="n">
        <v>73.011823050602</v>
      </c>
      <c r="M74" s="25" t="n">
        <v>64.3694378345523</v>
      </c>
      <c r="N74" s="25" t="n">
        <v>82.7937327052531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191</v>
      </c>
      <c r="C75" s="24" t="n">
        <v>96</v>
      </c>
      <c r="D75" s="25" t="n">
        <v>94.7062644804421</v>
      </c>
      <c r="E75" s="25" t="n">
        <v>101.366050626804</v>
      </c>
      <c r="F75" s="25" t="n">
        <v>82.5436013926161</v>
      </c>
      <c r="G75" s="25" t="n">
        <v>124.348207342158</v>
      </c>
      <c r="H75" s="26" t="n">
        <v>3</v>
      </c>
      <c r="I75" s="23" t="n">
        <v>1745</v>
      </c>
      <c r="J75" s="24" t="n">
        <v>83</v>
      </c>
      <c r="K75" s="25" t="n">
        <v>75.1407224169631</v>
      </c>
      <c r="L75" s="25" t="n">
        <v>110.459411794613</v>
      </c>
      <c r="M75" s="25" t="n">
        <v>88.5242560398657</v>
      </c>
      <c r="N75" s="25" t="n">
        <v>137.647284996558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191</v>
      </c>
      <c r="C76" s="30" t="n">
        <v>294</v>
      </c>
      <c r="D76" s="31" t="n">
        <v>280.397590220383</v>
      </c>
      <c r="E76" s="31" t="n">
        <v>104.851115078745</v>
      </c>
      <c r="F76" s="31" t="n">
        <v>93.3651643811273</v>
      </c>
      <c r="G76" s="31" t="n">
        <v>117.726895737919</v>
      </c>
      <c r="H76" s="32" t="n">
        <v>3</v>
      </c>
      <c r="I76" s="29" t="n">
        <v>1745</v>
      </c>
      <c r="J76" s="30" t="n">
        <v>118</v>
      </c>
      <c r="K76" s="31" t="n">
        <v>86.4302650541271</v>
      </c>
      <c r="L76" s="31" t="n">
        <v>136.526250296817</v>
      </c>
      <c r="M76" s="31" t="n">
        <v>113.492478041687</v>
      </c>
      <c r="N76" s="31" t="n">
        <v>164.106847305739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394</v>
      </c>
      <c r="C62" s="19" t="n">
        <v>706</v>
      </c>
      <c r="D62" s="20" t="n">
        <v>585.505617381466</v>
      </c>
      <c r="E62" s="20" t="n">
        <v>120.579543396597</v>
      </c>
      <c r="F62" s="20" t="n">
        <v>111.926399661308</v>
      </c>
      <c r="G62" s="20" t="n">
        <v>129.894824252771</v>
      </c>
      <c r="H62" s="21" t="n">
        <v>4</v>
      </c>
      <c r="I62" s="18" t="n">
        <v>3642</v>
      </c>
      <c r="J62" s="19" t="n">
        <v>493</v>
      </c>
      <c r="K62" s="20" t="n">
        <v>358.220531625129</v>
      </c>
      <c r="L62" s="20" t="n">
        <v>137.624718986212</v>
      </c>
      <c r="M62" s="20" t="n">
        <v>125.869297246449</v>
      </c>
      <c r="N62" s="20" t="n">
        <v>150.46441270573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2394</v>
      </c>
      <c r="C63" s="24" t="n">
        <v>348</v>
      </c>
      <c r="D63" s="25" t="n">
        <v>352.861851486978</v>
      </c>
      <c r="E63" s="25" t="n">
        <v>98.6221657380955</v>
      </c>
      <c r="F63" s="25" t="n">
        <v>88.6579510256712</v>
      </c>
      <c r="G63" s="25" t="n">
        <v>109.689489274656</v>
      </c>
      <c r="H63" s="26" t="n">
        <v>2</v>
      </c>
      <c r="I63" s="23" t="n">
        <v>3642</v>
      </c>
      <c r="J63" s="24" t="n">
        <v>244</v>
      </c>
      <c r="K63" s="25" t="n">
        <v>198.787798385503</v>
      </c>
      <c r="L63" s="25" t="n">
        <v>122.743952084432</v>
      </c>
      <c r="M63" s="25" t="n">
        <v>108.045514225491</v>
      </c>
      <c r="N63" s="25" t="n">
        <v>139.40558985745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2399</v>
      </c>
      <c r="C64" s="24" t="n">
        <v>1217</v>
      </c>
      <c r="D64" s="25" t="n">
        <v>1086.14551360943</v>
      </c>
      <c r="E64" s="25" t="n">
        <v>112.047601794692</v>
      </c>
      <c r="F64" s="25" t="n">
        <v>105.883203336826</v>
      </c>
      <c r="G64" s="25" t="n">
        <v>118.56812886503</v>
      </c>
      <c r="H64" s="26" t="n">
        <v>4</v>
      </c>
      <c r="I64" s="23" t="n">
        <v>3645</v>
      </c>
      <c r="J64" s="24" t="n">
        <v>1137</v>
      </c>
      <c r="K64" s="25" t="n">
        <v>850.33142047683</v>
      </c>
      <c r="L64" s="25" t="n">
        <v>133.712570489565</v>
      </c>
      <c r="M64" s="25" t="n">
        <v>126.107334437038</v>
      </c>
      <c r="N64" s="25" t="n">
        <v>141.77281090214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2399</v>
      </c>
      <c r="C65" s="24" t="n">
        <v>71</v>
      </c>
      <c r="D65" s="25" t="n">
        <v>44.7205432014093</v>
      </c>
      <c r="E65" s="25" t="n">
        <v>158.763724492869</v>
      </c>
      <c r="F65" s="25" t="n">
        <v>124.897129531078</v>
      </c>
      <c r="G65" s="25" t="n">
        <v>201.475252462436</v>
      </c>
      <c r="H65" s="26" t="n">
        <v>4</v>
      </c>
      <c r="I65" s="23" t="n">
        <v>3645</v>
      </c>
      <c r="J65" s="24" t="n">
        <v>318</v>
      </c>
      <c r="K65" s="25" t="n">
        <v>229.717673709525</v>
      </c>
      <c r="L65" s="25" t="n">
        <v>138.430794141728</v>
      </c>
      <c r="M65" s="25" t="n">
        <v>123.825977886186</v>
      </c>
      <c r="N65" s="25" t="n">
        <v>154.73110963837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2399</v>
      </c>
      <c r="C66" s="24" t="n">
        <v>472</v>
      </c>
      <c r="D66" s="25" t="n">
        <v>511.691888102606</v>
      </c>
      <c r="E66" s="25" t="n">
        <v>92.2430100954333</v>
      </c>
      <c r="F66" s="25" t="n">
        <v>84.1963682351195</v>
      </c>
      <c r="G66" s="25" t="n">
        <v>101.048908262198</v>
      </c>
      <c r="H66" s="26" t="n">
        <v>2</v>
      </c>
      <c r="I66" s="23" t="n">
        <v>3645</v>
      </c>
      <c r="J66" s="24" t="n">
        <v>221</v>
      </c>
      <c r="K66" s="25" t="n">
        <v>199.09191693792</v>
      </c>
      <c r="L66" s="25" t="n">
        <v>111.004004280551</v>
      </c>
      <c r="M66" s="25" t="n">
        <v>97.0698423641922</v>
      </c>
      <c r="N66" s="25" t="n">
        <v>126.89995624992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399</v>
      </c>
      <c r="C67" s="24" t="n">
        <v>674</v>
      </c>
      <c r="D67" s="25" t="n">
        <v>529.733082305411</v>
      </c>
      <c r="E67" s="25" t="n">
        <v>127.233888634392</v>
      </c>
      <c r="F67" s="25" t="n">
        <v>117.894967483811</v>
      </c>
      <c r="G67" s="25" t="n">
        <v>137.30482248817</v>
      </c>
      <c r="H67" s="26" t="n">
        <v>4</v>
      </c>
      <c r="I67" s="23" t="n">
        <v>3645</v>
      </c>
      <c r="J67" s="24" t="n">
        <v>598</v>
      </c>
      <c r="K67" s="25" t="n">
        <v>421.521829829384</v>
      </c>
      <c r="L67" s="25" t="n">
        <v>141.866911196995</v>
      </c>
      <c r="M67" s="25" t="n">
        <v>130.831089401109</v>
      </c>
      <c r="N67" s="25" t="n">
        <v>153.823215494469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2396</v>
      </c>
      <c r="C68" s="24" t="n">
        <v>1361</v>
      </c>
      <c r="D68" s="25" t="n">
        <v>1261.23325865324</v>
      </c>
      <c r="E68" s="25" t="n">
        <v>107.910252973609</v>
      </c>
      <c r="F68" s="25" t="n">
        <v>102.289961992909</v>
      </c>
      <c r="G68" s="25" t="n">
        <v>113.837112884924</v>
      </c>
      <c r="H68" s="26" t="n">
        <v>4</v>
      </c>
      <c r="I68" s="23" t="n">
        <v>3642</v>
      </c>
      <c r="J68" s="24" t="n">
        <v>1820</v>
      </c>
      <c r="K68" s="25" t="n">
        <v>1624.32199001362</v>
      </c>
      <c r="L68" s="25" t="n">
        <v>112.046750040289</v>
      </c>
      <c r="M68" s="25" t="n">
        <v>106.986815548395</v>
      </c>
      <c r="N68" s="25" t="n">
        <v>117.34450441847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2396</v>
      </c>
      <c r="C69" s="24" t="n">
        <v>339</v>
      </c>
      <c r="D69" s="25" t="n">
        <v>327.296071446871</v>
      </c>
      <c r="E69" s="25" t="n">
        <v>103.575945321125</v>
      </c>
      <c r="F69" s="25" t="n">
        <v>92.9786803715047</v>
      </c>
      <c r="G69" s="25" t="n">
        <v>115.362695968815</v>
      </c>
      <c r="H69" s="26" t="n">
        <v>3</v>
      </c>
      <c r="I69" s="23" t="n">
        <v>3642</v>
      </c>
      <c r="J69" s="24" t="n">
        <v>527</v>
      </c>
      <c r="K69" s="25" t="n">
        <v>521.766267627336</v>
      </c>
      <c r="L69" s="25" t="n">
        <v>101.003079864949</v>
      </c>
      <c r="M69" s="25" t="n">
        <v>92.6497227342835</v>
      </c>
      <c r="N69" s="25" t="n">
        <v>110.10057128836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394</v>
      </c>
      <c r="C70" s="24" t="n">
        <v>983</v>
      </c>
      <c r="D70" s="25" t="n">
        <v>848.811080906105</v>
      </c>
      <c r="E70" s="25" t="n">
        <v>115.80904421637</v>
      </c>
      <c r="F70" s="25" t="n">
        <v>108.736427677844</v>
      </c>
      <c r="G70" s="25" t="n">
        <v>123.337738138953</v>
      </c>
      <c r="H70" s="26" t="n">
        <v>4</v>
      </c>
      <c r="I70" s="23" t="n">
        <v>3644</v>
      </c>
      <c r="J70" s="24" t="n">
        <v>1395</v>
      </c>
      <c r="K70" s="25" t="n">
        <v>1095.67872788841</v>
      </c>
      <c r="L70" s="25" t="n">
        <v>127.318342913204</v>
      </c>
      <c r="M70" s="25" t="n">
        <v>120.766946756961</v>
      </c>
      <c r="N70" s="25" t="n">
        <v>134.2226001686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396</v>
      </c>
      <c r="C71" s="24" t="n">
        <v>1436</v>
      </c>
      <c r="D71" s="25" t="n">
        <v>1292.53298482226</v>
      </c>
      <c r="E71" s="25" t="n">
        <v>111.099679223852</v>
      </c>
      <c r="F71" s="25" t="n">
        <v>105.463471352326</v>
      </c>
      <c r="G71" s="25" t="n">
        <v>117.034977890265</v>
      </c>
      <c r="H71" s="26" t="n">
        <v>4</v>
      </c>
      <c r="I71" s="23" t="n">
        <v>3642</v>
      </c>
      <c r="J71" s="24" t="n">
        <v>2399</v>
      </c>
      <c r="K71" s="25" t="n">
        <v>2198.60700647522</v>
      </c>
      <c r="L71" s="25" t="n">
        <v>109.114543569387</v>
      </c>
      <c r="M71" s="25" t="n">
        <v>104.813219236934</v>
      </c>
      <c r="N71" s="25" t="n">
        <v>113.591433619201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2394</v>
      </c>
      <c r="C72" s="24" t="n">
        <v>412</v>
      </c>
      <c r="D72" s="25" t="n">
        <v>319.069600144687</v>
      </c>
      <c r="E72" s="25" t="n">
        <v>129.12543213555</v>
      </c>
      <c r="F72" s="25" t="n">
        <v>117.097456741986</v>
      </c>
      <c r="G72" s="25" t="n">
        <v>142.372017792043</v>
      </c>
      <c r="H72" s="26" t="n">
        <v>4</v>
      </c>
      <c r="I72" s="23" t="n">
        <v>3644</v>
      </c>
      <c r="J72" s="24" t="n">
        <v>986</v>
      </c>
      <c r="K72" s="25" t="n">
        <v>853.300691823903</v>
      </c>
      <c r="L72" s="25" t="n">
        <v>115.55129504143</v>
      </c>
      <c r="M72" s="25" t="n">
        <v>108.504914787802</v>
      </c>
      <c r="N72" s="25" t="n">
        <v>123.05134747677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2394</v>
      </c>
      <c r="C73" s="24" t="n">
        <v>406</v>
      </c>
      <c r="D73" s="25" t="n">
        <v>350.226356120444</v>
      </c>
      <c r="E73" s="25" t="n">
        <v>115.925027601399</v>
      </c>
      <c r="F73" s="25" t="n">
        <v>105.050035669451</v>
      </c>
      <c r="G73" s="25" t="n">
        <v>127.910321185842</v>
      </c>
      <c r="H73" s="26" t="n">
        <v>4</v>
      </c>
      <c r="I73" s="23" t="n">
        <v>3644</v>
      </c>
      <c r="J73" s="24" t="n">
        <v>350</v>
      </c>
      <c r="K73" s="25" t="n">
        <v>297.608437694464</v>
      </c>
      <c r="L73" s="25" t="n">
        <v>117.604192512621</v>
      </c>
      <c r="M73" s="25" t="n">
        <v>105.754818131915</v>
      </c>
      <c r="N73" s="25" t="n">
        <v>130.76142650570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394</v>
      </c>
      <c r="C74" s="24" t="n">
        <v>338</v>
      </c>
      <c r="D74" s="25" t="n">
        <v>476.078085496271</v>
      </c>
      <c r="E74" s="25" t="n">
        <v>70.9967566870178</v>
      </c>
      <c r="F74" s="25" t="n">
        <v>63.7224849599951</v>
      </c>
      <c r="G74" s="25" t="n">
        <v>79.0887972649336</v>
      </c>
      <c r="H74" s="26" t="n">
        <v>1</v>
      </c>
      <c r="I74" s="23" t="n">
        <v>3644</v>
      </c>
      <c r="J74" s="24" t="n">
        <v>456</v>
      </c>
      <c r="K74" s="25" t="n">
        <v>721.486936428172</v>
      </c>
      <c r="L74" s="25" t="n">
        <v>63.2028075598286</v>
      </c>
      <c r="M74" s="25" t="n">
        <v>57.5968053251482</v>
      </c>
      <c r="N74" s="25" t="n">
        <v>69.3473967998303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2394</v>
      </c>
      <c r="C75" s="24" t="n">
        <v>256</v>
      </c>
      <c r="D75" s="25" t="n">
        <v>190.662132091759</v>
      </c>
      <c r="E75" s="25" t="n">
        <v>134.268927548128</v>
      </c>
      <c r="F75" s="25" t="n">
        <v>118.554384640964</v>
      </c>
      <c r="G75" s="25" t="n">
        <v>152.029562471726</v>
      </c>
      <c r="H75" s="26" t="n">
        <v>4</v>
      </c>
      <c r="I75" s="23" t="n">
        <v>3644</v>
      </c>
      <c r="J75" s="24" t="n">
        <v>217</v>
      </c>
      <c r="K75" s="25" t="n">
        <v>162.118762359668</v>
      </c>
      <c r="L75" s="25" t="n">
        <v>133.852489891686</v>
      </c>
      <c r="M75" s="25" t="n">
        <v>116.903660958262</v>
      </c>
      <c r="N75" s="25" t="n">
        <v>153.210889490853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394</v>
      </c>
      <c r="C76" s="30" t="n">
        <v>636</v>
      </c>
      <c r="D76" s="31" t="n">
        <v>562.823042882437</v>
      </c>
      <c r="E76" s="31" t="n">
        <v>113.001769924485</v>
      </c>
      <c r="F76" s="31" t="n">
        <v>104.470326494168</v>
      </c>
      <c r="G76" s="31" t="n">
        <v>122.222385940979</v>
      </c>
      <c r="H76" s="32" t="n">
        <v>4</v>
      </c>
      <c r="I76" s="29" t="n">
        <v>3644</v>
      </c>
      <c r="J76" s="30" t="n">
        <v>242</v>
      </c>
      <c r="K76" s="31" t="n">
        <v>173.122591738443</v>
      </c>
      <c r="L76" s="31" t="n">
        <v>139.785337990791</v>
      </c>
      <c r="M76" s="31" t="n">
        <v>122.980418630731</v>
      </c>
      <c r="N76" s="31" t="n">
        <v>158.844647712454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90</v>
      </c>
      <c r="C62" s="19" t="n">
        <v>159</v>
      </c>
      <c r="D62" s="20" t="n">
        <v>145.164176644599</v>
      </c>
      <c r="E62" s="20" t="n">
        <v>109.531155464943</v>
      </c>
      <c r="F62" s="20" t="n">
        <v>93.4629331778163</v>
      </c>
      <c r="G62" s="20" t="n">
        <v>128.298025110767</v>
      </c>
      <c r="H62" s="21" t="n">
        <v>3</v>
      </c>
      <c r="I62" s="18" t="n">
        <v>950</v>
      </c>
      <c r="J62" s="19" t="n">
        <v>102</v>
      </c>
      <c r="K62" s="20" t="n">
        <v>95.3157139650225</v>
      </c>
      <c r="L62" s="20" t="n">
        <v>107.012784940614</v>
      </c>
      <c r="M62" s="20" t="n">
        <v>87.6921783616516</v>
      </c>
      <c r="N62" s="20" t="n">
        <v>130.46341435756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590</v>
      </c>
      <c r="C63" s="24" t="n">
        <v>95</v>
      </c>
      <c r="D63" s="25" t="n">
        <v>86.5537920532842</v>
      </c>
      <c r="E63" s="25" t="n">
        <v>109.758333801847</v>
      </c>
      <c r="F63" s="25" t="n">
        <v>89.2785634275827</v>
      </c>
      <c r="G63" s="25" t="n">
        <v>134.790210556697</v>
      </c>
      <c r="H63" s="26" t="n">
        <v>3</v>
      </c>
      <c r="I63" s="23" t="n">
        <v>950</v>
      </c>
      <c r="J63" s="24" t="n">
        <v>59</v>
      </c>
      <c r="K63" s="25" t="n">
        <v>52.3700100853594</v>
      </c>
      <c r="L63" s="25" t="n">
        <v>112.659898105489</v>
      </c>
      <c r="M63" s="25" t="n">
        <v>86.5178517529274</v>
      </c>
      <c r="N63" s="25" t="n">
        <v>146.37599952388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590</v>
      </c>
      <c r="C64" s="24" t="n">
        <v>297</v>
      </c>
      <c r="D64" s="25" t="n">
        <v>266.486896581379</v>
      </c>
      <c r="E64" s="25" t="n">
        <v>111.450132749511</v>
      </c>
      <c r="F64" s="25" t="n">
        <v>99.3004962579642</v>
      </c>
      <c r="G64" s="25" t="n">
        <v>125.062040685809</v>
      </c>
      <c r="H64" s="26" t="n">
        <v>3</v>
      </c>
      <c r="I64" s="23" t="n">
        <v>950</v>
      </c>
      <c r="J64" s="24" t="n">
        <v>287</v>
      </c>
      <c r="K64" s="25" t="n">
        <v>223.517473575215</v>
      </c>
      <c r="L64" s="25" t="n">
        <v>128.401594474637</v>
      </c>
      <c r="M64" s="25" t="n">
        <v>114.172622738542</v>
      </c>
      <c r="N64" s="25" t="n">
        <v>144.37438467026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90</v>
      </c>
      <c r="C65" s="24" t="n">
        <v>18</v>
      </c>
      <c r="D65" s="25" t="n">
        <v>10.8256220160897</v>
      </c>
      <c r="E65" s="25" t="n">
        <v>166.272201017617</v>
      </c>
      <c r="F65" s="25" t="n">
        <v>98.5994152034469</v>
      </c>
      <c r="G65" s="25" t="n">
        <v>262.710077607835</v>
      </c>
      <c r="H65" s="26" t="n">
        <v>3</v>
      </c>
      <c r="I65" s="23" t="n">
        <v>950</v>
      </c>
      <c r="J65" s="24" t="n">
        <v>107</v>
      </c>
      <c r="K65" s="25" t="n">
        <v>59.7465593946264</v>
      </c>
      <c r="L65" s="25" t="n">
        <v>179.089810499822</v>
      </c>
      <c r="M65" s="25" t="n">
        <v>147.466586314003</v>
      </c>
      <c r="N65" s="25" t="n">
        <v>217.2980133885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90</v>
      </c>
      <c r="C66" s="24" t="n">
        <v>120</v>
      </c>
      <c r="D66" s="25" t="n">
        <v>126.801185299689</v>
      </c>
      <c r="E66" s="25" t="n">
        <v>94.6363393341992</v>
      </c>
      <c r="F66" s="25" t="n">
        <v>78.7946573140366</v>
      </c>
      <c r="G66" s="25" t="n">
        <v>113.576641384128</v>
      </c>
      <c r="H66" s="26" t="n">
        <v>2</v>
      </c>
      <c r="I66" s="23" t="n">
        <v>950</v>
      </c>
      <c r="J66" s="24" t="n">
        <v>34</v>
      </c>
      <c r="K66" s="25" t="n">
        <v>52.9368950552393</v>
      </c>
      <c r="L66" s="25" t="n">
        <v>64.2274163690962</v>
      </c>
      <c r="M66" s="25" t="n">
        <v>45.1793068709974</v>
      </c>
      <c r="N66" s="25" t="n">
        <v>90.8424835893479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590</v>
      </c>
      <c r="C67" s="24" t="n">
        <v>159</v>
      </c>
      <c r="D67" s="25" t="n">
        <v>128.860089265601</v>
      </c>
      <c r="E67" s="25" t="n">
        <v>123.389639807152</v>
      </c>
      <c r="F67" s="25" t="n">
        <v>105.288377641755</v>
      </c>
      <c r="G67" s="25" t="n">
        <v>144.530997040868</v>
      </c>
      <c r="H67" s="26" t="n">
        <v>4</v>
      </c>
      <c r="I67" s="23" t="n">
        <v>950</v>
      </c>
      <c r="J67" s="24" t="n">
        <v>146</v>
      </c>
      <c r="K67" s="25" t="n">
        <v>110.834019125349</v>
      </c>
      <c r="L67" s="25" t="n">
        <v>131.728508225331</v>
      </c>
      <c r="M67" s="25" t="n">
        <v>111.612676295108</v>
      </c>
      <c r="N67" s="25" t="n">
        <v>155.381902982163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90</v>
      </c>
      <c r="C68" s="24" t="n">
        <v>315</v>
      </c>
      <c r="D68" s="25" t="n">
        <v>314.639145375871</v>
      </c>
      <c r="E68" s="25" t="n">
        <v>100.114688407159</v>
      </c>
      <c r="F68" s="25" t="n">
        <v>89.5042028566483</v>
      </c>
      <c r="G68" s="25" t="n">
        <v>111.963138561561</v>
      </c>
      <c r="H68" s="26" t="n">
        <v>3</v>
      </c>
      <c r="I68" s="23" t="n">
        <v>950</v>
      </c>
      <c r="J68" s="24" t="n">
        <v>409</v>
      </c>
      <c r="K68" s="25" t="n">
        <v>431.564111622573</v>
      </c>
      <c r="L68" s="25" t="n">
        <v>94.771550503183</v>
      </c>
      <c r="M68" s="25" t="n">
        <v>85.9124689601026</v>
      </c>
      <c r="N68" s="25" t="n">
        <v>104.531631661351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590</v>
      </c>
      <c r="C69" s="24" t="n">
        <v>80</v>
      </c>
      <c r="D69" s="25" t="n">
        <v>80.7518940009665</v>
      </c>
      <c r="E69" s="25" t="n">
        <v>99.0688837577512</v>
      </c>
      <c r="F69" s="25" t="n">
        <v>79.0600125229107</v>
      </c>
      <c r="G69" s="25" t="n">
        <v>123.96791025005</v>
      </c>
      <c r="H69" s="26" t="n">
        <v>2</v>
      </c>
      <c r="I69" s="23" t="n">
        <v>950</v>
      </c>
      <c r="J69" s="24" t="n">
        <v>128</v>
      </c>
      <c r="K69" s="25" t="n">
        <v>136.755694917308</v>
      </c>
      <c r="L69" s="25" t="n">
        <v>93.5975646772135</v>
      </c>
      <c r="M69" s="25" t="n">
        <v>78.395175602867</v>
      </c>
      <c r="N69" s="25" t="n">
        <v>111.67097089433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590</v>
      </c>
      <c r="C70" s="24" t="n">
        <v>261</v>
      </c>
      <c r="D70" s="25" t="n">
        <v>212.212000273147</v>
      </c>
      <c r="E70" s="25" t="n">
        <v>122.990217171534</v>
      </c>
      <c r="F70" s="25" t="n">
        <v>108.728009193304</v>
      </c>
      <c r="G70" s="25" t="n">
        <v>139.090462832926</v>
      </c>
      <c r="H70" s="26" t="n">
        <v>4</v>
      </c>
      <c r="I70" s="23" t="n">
        <v>950</v>
      </c>
      <c r="J70" s="24" t="n">
        <v>345</v>
      </c>
      <c r="K70" s="25" t="n">
        <v>292.45782600007</v>
      </c>
      <c r="L70" s="25" t="n">
        <v>117.965726791636</v>
      </c>
      <c r="M70" s="25" t="n">
        <v>105.997468274111</v>
      </c>
      <c r="N70" s="25" t="n">
        <v>131.265007013859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590</v>
      </c>
      <c r="C71" s="24" t="n">
        <v>330</v>
      </c>
      <c r="D71" s="25" t="n">
        <v>318.156208007367</v>
      </c>
      <c r="E71" s="25" t="n">
        <v>103.72263425781</v>
      </c>
      <c r="F71" s="25" t="n">
        <v>92.9723787789443</v>
      </c>
      <c r="G71" s="25" t="n">
        <v>115.696772077642</v>
      </c>
      <c r="H71" s="26" t="n">
        <v>3</v>
      </c>
      <c r="I71" s="23" t="n">
        <v>950</v>
      </c>
      <c r="J71" s="24" t="n">
        <v>612</v>
      </c>
      <c r="K71" s="25" t="n">
        <v>578.408041584062</v>
      </c>
      <c r="L71" s="25" t="n">
        <v>105.807657570587</v>
      </c>
      <c r="M71" s="25" t="n">
        <v>97.6687879960193</v>
      </c>
      <c r="N71" s="25" t="n">
        <v>114.6172603592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590</v>
      </c>
      <c r="C72" s="24" t="n">
        <v>93</v>
      </c>
      <c r="D72" s="25" t="n">
        <v>79.5150936664733</v>
      </c>
      <c r="E72" s="25" t="n">
        <v>116.958926553101</v>
      </c>
      <c r="F72" s="25" t="n">
        <v>94.9198500682852</v>
      </c>
      <c r="G72" s="25" t="n">
        <v>143.954394851017</v>
      </c>
      <c r="H72" s="26" t="n">
        <v>3</v>
      </c>
      <c r="I72" s="23" t="n">
        <v>950</v>
      </c>
      <c r="J72" s="24" t="n">
        <v>311</v>
      </c>
      <c r="K72" s="25" t="n">
        <v>227.325631250288</v>
      </c>
      <c r="L72" s="25" t="n">
        <v>136.808154139726</v>
      </c>
      <c r="M72" s="25" t="n">
        <v>122.219663907625</v>
      </c>
      <c r="N72" s="25" t="n">
        <v>153.110253826586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590</v>
      </c>
      <c r="C73" s="24" t="n">
        <v>92</v>
      </c>
      <c r="D73" s="25" t="n">
        <v>87.5734507441256</v>
      </c>
      <c r="E73" s="25" t="n">
        <v>105.054670357581</v>
      </c>
      <c r="F73" s="25" t="n">
        <v>85.1596332785505</v>
      </c>
      <c r="G73" s="25" t="n">
        <v>129.450639830738</v>
      </c>
      <c r="H73" s="26" t="n">
        <v>3</v>
      </c>
      <c r="I73" s="23" t="n">
        <v>950</v>
      </c>
      <c r="J73" s="24" t="n">
        <v>92</v>
      </c>
      <c r="K73" s="25" t="n">
        <v>79.0406124818438</v>
      </c>
      <c r="L73" s="25" t="n">
        <v>116.395859180789</v>
      </c>
      <c r="M73" s="25" t="n">
        <v>94.3530511231809</v>
      </c>
      <c r="N73" s="25" t="n">
        <v>143.425498298318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590</v>
      </c>
      <c r="C74" s="24" t="n">
        <v>109</v>
      </c>
      <c r="D74" s="25" t="n">
        <v>118.998347072369</v>
      </c>
      <c r="E74" s="25" t="n">
        <v>91.5979109640164</v>
      </c>
      <c r="F74" s="25" t="n">
        <v>75.5624351812676</v>
      </c>
      <c r="G74" s="25" t="n">
        <v>110.938841657117</v>
      </c>
      <c r="H74" s="26" t="n">
        <v>2</v>
      </c>
      <c r="I74" s="23" t="n">
        <v>950</v>
      </c>
      <c r="J74" s="24" t="n">
        <v>127</v>
      </c>
      <c r="K74" s="25" t="n">
        <v>190.174910654829</v>
      </c>
      <c r="L74" s="25" t="n">
        <v>66.7806281925944</v>
      </c>
      <c r="M74" s="25" t="n">
        <v>55.8940623316425</v>
      </c>
      <c r="N74" s="25" t="n">
        <v>79.731933250578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90</v>
      </c>
      <c r="C75" s="24" t="n">
        <v>54</v>
      </c>
      <c r="D75" s="25" t="n">
        <v>47.6999772198732</v>
      </c>
      <c r="E75" s="25" t="n">
        <v>113.207601234455</v>
      </c>
      <c r="F75" s="25" t="n">
        <v>85.8672784503199</v>
      </c>
      <c r="G75" s="25" t="n">
        <v>148.875315752736</v>
      </c>
      <c r="H75" s="26" t="n">
        <v>3</v>
      </c>
      <c r="I75" s="23" t="n">
        <v>950</v>
      </c>
      <c r="J75" s="24" t="n">
        <v>52</v>
      </c>
      <c r="K75" s="25" t="n">
        <v>43.2408429864036</v>
      </c>
      <c r="L75" s="25" t="n">
        <v>120.256674959715</v>
      </c>
      <c r="M75" s="25" t="n">
        <v>90.7167599158685</v>
      </c>
      <c r="N75" s="25" t="n">
        <v>158.98844697622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590</v>
      </c>
      <c r="C76" s="30" t="n">
        <v>164</v>
      </c>
      <c r="D76" s="31" t="n">
        <v>137.766045322067</v>
      </c>
      <c r="E76" s="31" t="n">
        <v>119.042395110205</v>
      </c>
      <c r="F76" s="31" t="n">
        <v>101.83186940493</v>
      </c>
      <c r="G76" s="31" t="n">
        <v>139.09562862218</v>
      </c>
      <c r="H76" s="32" t="n">
        <v>4</v>
      </c>
      <c r="I76" s="29" t="n">
        <v>950</v>
      </c>
      <c r="J76" s="30" t="n">
        <v>40</v>
      </c>
      <c r="K76" s="31" t="n">
        <v>43.2182751171771</v>
      </c>
      <c r="L76" s="31" t="n">
        <v>92.5534392373333</v>
      </c>
      <c r="M76" s="31" t="n">
        <v>66.997698596607</v>
      </c>
      <c r="N76" s="31" t="n">
        <v>127.34854493305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358</v>
      </c>
      <c r="C62" s="19" t="n">
        <v>850</v>
      </c>
      <c r="D62" s="20" t="n">
        <v>812.862662110478</v>
      </c>
      <c r="E62" s="20" t="n">
        <v>104.568710019612</v>
      </c>
      <c r="F62" s="20" t="n">
        <v>97.7130727115087</v>
      </c>
      <c r="G62" s="20" t="n">
        <v>111.900883884708</v>
      </c>
      <c r="H62" s="21" t="n">
        <v>3</v>
      </c>
      <c r="I62" s="18" t="n">
        <v>4513</v>
      </c>
      <c r="J62" s="19" t="n">
        <v>492</v>
      </c>
      <c r="K62" s="20" t="n">
        <v>433.015363311973</v>
      </c>
      <c r="L62" s="20" t="n">
        <v>113.621834624267</v>
      </c>
      <c r="M62" s="20" t="n">
        <v>103.907120488646</v>
      </c>
      <c r="N62" s="20" t="n">
        <v>124.233544541324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3358</v>
      </c>
      <c r="C63" s="24" t="n">
        <v>584</v>
      </c>
      <c r="D63" s="25" t="n">
        <v>497.298226546618</v>
      </c>
      <c r="E63" s="25" t="n">
        <v>117.434563170568</v>
      </c>
      <c r="F63" s="25" t="n">
        <v>108.193758015659</v>
      </c>
      <c r="G63" s="25" t="n">
        <v>127.455687000225</v>
      </c>
      <c r="H63" s="26" t="n">
        <v>4</v>
      </c>
      <c r="I63" s="23" t="n">
        <v>4513</v>
      </c>
      <c r="J63" s="24" t="n">
        <v>306</v>
      </c>
      <c r="K63" s="25" t="n">
        <v>243.103010086479</v>
      </c>
      <c r="L63" s="25" t="n">
        <v>125.872567308462</v>
      </c>
      <c r="M63" s="25" t="n">
        <v>112.345517851451</v>
      </c>
      <c r="N63" s="25" t="n">
        <v>141.00219810768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3358</v>
      </c>
      <c r="C64" s="24" t="n">
        <v>1679</v>
      </c>
      <c r="D64" s="25" t="n">
        <v>1522.74910127577</v>
      </c>
      <c r="E64" s="25" t="n">
        <v>110.261105955887</v>
      </c>
      <c r="F64" s="25" t="n">
        <v>105.08057586141</v>
      </c>
      <c r="G64" s="25" t="n">
        <v>115.695381388131</v>
      </c>
      <c r="H64" s="26" t="n">
        <v>4</v>
      </c>
      <c r="I64" s="23" t="n">
        <v>4513</v>
      </c>
      <c r="J64" s="24" t="n">
        <v>1195</v>
      </c>
      <c r="K64" s="25" t="n">
        <v>1040.63527153402</v>
      </c>
      <c r="L64" s="25" t="n">
        <v>114.833701363825</v>
      </c>
      <c r="M64" s="25" t="n">
        <v>108.459350320913</v>
      </c>
      <c r="N64" s="25" t="n">
        <v>121.57978034052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3358</v>
      </c>
      <c r="C65" s="24" t="n">
        <v>70</v>
      </c>
      <c r="D65" s="25" t="n">
        <v>64.0629978690025</v>
      </c>
      <c r="E65" s="25" t="n">
        <v>109.267443498566</v>
      </c>
      <c r="F65" s="25" t="n">
        <v>85.8077044474466</v>
      </c>
      <c r="G65" s="25" t="n">
        <v>138.902842812154</v>
      </c>
      <c r="H65" s="26" t="n">
        <v>3</v>
      </c>
      <c r="I65" s="23" t="n">
        <v>4513</v>
      </c>
      <c r="J65" s="24" t="n">
        <v>286</v>
      </c>
      <c r="K65" s="25" t="n">
        <v>285.521396398129</v>
      </c>
      <c r="L65" s="25" t="n">
        <v>100.167624426018</v>
      </c>
      <c r="M65" s="25" t="n">
        <v>89.0488784898582</v>
      </c>
      <c r="N65" s="25" t="n">
        <v>112.651535821067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358</v>
      </c>
      <c r="C66" s="24" t="n">
        <v>762</v>
      </c>
      <c r="D66" s="25" t="n">
        <v>704.537695105673</v>
      </c>
      <c r="E66" s="25" t="n">
        <v>108.156029875124</v>
      </c>
      <c r="F66" s="25" t="n">
        <v>100.677422081351</v>
      </c>
      <c r="G66" s="25" t="n">
        <v>116.184710706851</v>
      </c>
      <c r="H66" s="26" t="n">
        <v>4</v>
      </c>
      <c r="I66" s="23" t="n">
        <v>4513</v>
      </c>
      <c r="J66" s="24" t="n">
        <v>302</v>
      </c>
      <c r="K66" s="25" t="n">
        <v>240.413638286975</v>
      </c>
      <c r="L66" s="25" t="n">
        <v>125.616833617197</v>
      </c>
      <c r="M66" s="25" t="n">
        <v>112.03189182705</v>
      </c>
      <c r="N66" s="25" t="n">
        <v>140.822436980101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3358</v>
      </c>
      <c r="C67" s="24" t="n">
        <v>847</v>
      </c>
      <c r="D67" s="25" t="n">
        <v>754.148408301094</v>
      </c>
      <c r="E67" s="25" t="n">
        <v>112.312111340005</v>
      </c>
      <c r="F67" s="25" t="n">
        <v>104.936105048617</v>
      </c>
      <c r="G67" s="25" t="n">
        <v>120.201762832131</v>
      </c>
      <c r="H67" s="26" t="n">
        <v>4</v>
      </c>
      <c r="I67" s="23" t="n">
        <v>4513</v>
      </c>
      <c r="J67" s="24" t="n">
        <v>607</v>
      </c>
      <c r="K67" s="25" t="n">
        <v>514.700236848914</v>
      </c>
      <c r="L67" s="25" t="n">
        <v>117.93272210562</v>
      </c>
      <c r="M67" s="25" t="n">
        <v>108.824990632435</v>
      </c>
      <c r="N67" s="25" t="n">
        <v>127.79423936961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3358</v>
      </c>
      <c r="C68" s="24" t="n">
        <v>1801</v>
      </c>
      <c r="D68" s="25" t="n">
        <v>1714.72154934919</v>
      </c>
      <c r="E68" s="25" t="n">
        <v>105.031630394075</v>
      </c>
      <c r="F68" s="25" t="n">
        <v>100.263965879823</v>
      </c>
      <c r="G68" s="25" t="n">
        <v>110.024584048905</v>
      </c>
      <c r="H68" s="26" t="n">
        <v>4</v>
      </c>
      <c r="I68" s="23" t="n">
        <v>4513</v>
      </c>
      <c r="J68" s="24" t="n">
        <v>2137</v>
      </c>
      <c r="K68" s="25" t="n">
        <v>1975.75958282583</v>
      </c>
      <c r="L68" s="25" t="n">
        <v>108.16093306978</v>
      </c>
      <c r="M68" s="25" t="n">
        <v>103.64736845585</v>
      </c>
      <c r="N68" s="25" t="n">
        <v>112.86992582520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358</v>
      </c>
      <c r="C69" s="24" t="n">
        <v>482</v>
      </c>
      <c r="D69" s="25" t="n">
        <v>462.792911252736</v>
      </c>
      <c r="E69" s="25" t="n">
        <v>104.150255606827</v>
      </c>
      <c r="F69" s="25" t="n">
        <v>95.1565091764932</v>
      </c>
      <c r="G69" s="25" t="n">
        <v>113.983380508919</v>
      </c>
      <c r="H69" s="26" t="n">
        <v>3</v>
      </c>
      <c r="I69" s="23" t="n">
        <v>4513</v>
      </c>
      <c r="J69" s="24" t="n">
        <v>647</v>
      </c>
      <c r="K69" s="25" t="n">
        <v>646.851780338911</v>
      </c>
      <c r="L69" s="25" t="n">
        <v>100.022914006824</v>
      </c>
      <c r="M69" s="25" t="n">
        <v>92.533978846067</v>
      </c>
      <c r="N69" s="25" t="n">
        <v>108.111444206023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3358</v>
      </c>
      <c r="C70" s="24" t="n">
        <v>1216</v>
      </c>
      <c r="D70" s="25" t="n">
        <v>1133.18427414781</v>
      </c>
      <c r="E70" s="25" t="n">
        <v>107.308231127234</v>
      </c>
      <c r="F70" s="25" t="n">
        <v>101.402196924464</v>
      </c>
      <c r="G70" s="25" t="n">
        <v>113.555611973069</v>
      </c>
      <c r="H70" s="26" t="n">
        <v>4</v>
      </c>
      <c r="I70" s="23" t="n">
        <v>4513</v>
      </c>
      <c r="J70" s="24" t="n">
        <v>1426</v>
      </c>
      <c r="K70" s="25" t="n">
        <v>1320.66962061006</v>
      </c>
      <c r="L70" s="25" t="n">
        <v>107.975528303686</v>
      </c>
      <c r="M70" s="25" t="n">
        <v>102.479007717003</v>
      </c>
      <c r="N70" s="25" t="n">
        <v>113.76477445377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358</v>
      </c>
      <c r="C71" s="24" t="n">
        <v>1834</v>
      </c>
      <c r="D71" s="25" t="n">
        <v>1824.92911456863</v>
      </c>
      <c r="E71" s="25" t="n">
        <v>100.497054124402</v>
      </c>
      <c r="F71" s="25" t="n">
        <v>95.9757548416039</v>
      </c>
      <c r="G71" s="25" t="n">
        <v>105.230025900156</v>
      </c>
      <c r="H71" s="26" t="n">
        <v>3</v>
      </c>
      <c r="I71" s="23" t="n">
        <v>4513</v>
      </c>
      <c r="J71" s="24" t="n">
        <v>2738</v>
      </c>
      <c r="K71" s="25" t="n">
        <v>2719.75268502903</v>
      </c>
      <c r="L71" s="25" t="n">
        <v>100.670918171031</v>
      </c>
      <c r="M71" s="25" t="n">
        <v>96.952711034113</v>
      </c>
      <c r="N71" s="25" t="n">
        <v>104.531002972412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3358</v>
      </c>
      <c r="C72" s="24" t="n">
        <v>422</v>
      </c>
      <c r="D72" s="25" t="n">
        <v>431.329050748125</v>
      </c>
      <c r="E72" s="25" t="n">
        <v>97.8371383212088</v>
      </c>
      <c r="F72" s="25" t="n">
        <v>88.82843262914</v>
      </c>
      <c r="G72" s="25" t="n">
        <v>107.747160886816</v>
      </c>
      <c r="H72" s="26" t="n">
        <v>2</v>
      </c>
      <c r="I72" s="23" t="n">
        <v>4513</v>
      </c>
      <c r="J72" s="24" t="n">
        <v>1042</v>
      </c>
      <c r="K72" s="25" t="n">
        <v>1034.91438176333</v>
      </c>
      <c r="L72" s="25" t="n">
        <v>100.684657432685</v>
      </c>
      <c r="M72" s="25" t="n">
        <v>94.7083504003606</v>
      </c>
      <c r="N72" s="25" t="n">
        <v>107.03494120089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3358</v>
      </c>
      <c r="C73" s="24" t="n">
        <v>507</v>
      </c>
      <c r="D73" s="25" t="n">
        <v>478.651720482521</v>
      </c>
      <c r="E73" s="25" t="n">
        <v>105.92252744624</v>
      </c>
      <c r="F73" s="25" t="n">
        <v>96.9967231261214</v>
      </c>
      <c r="G73" s="25" t="n">
        <v>115.659667634152</v>
      </c>
      <c r="H73" s="26" t="n">
        <v>3</v>
      </c>
      <c r="I73" s="23" t="n">
        <v>4513</v>
      </c>
      <c r="J73" s="24" t="n">
        <v>367</v>
      </c>
      <c r="K73" s="25" t="n">
        <v>361.949233727501</v>
      </c>
      <c r="L73" s="25" t="n">
        <v>101.395434995257</v>
      </c>
      <c r="M73" s="25" t="n">
        <v>91.4095192613157</v>
      </c>
      <c r="N73" s="25" t="n">
        <v>112.456384947273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3358</v>
      </c>
      <c r="C74" s="24" t="n">
        <v>580</v>
      </c>
      <c r="D74" s="25" t="n">
        <v>658.294310318052</v>
      </c>
      <c r="E74" s="25" t="n">
        <v>88.1064883759629</v>
      </c>
      <c r="F74" s="25" t="n">
        <v>81.1503339472012</v>
      </c>
      <c r="G74" s="25" t="n">
        <v>95.6521435937693</v>
      </c>
      <c r="H74" s="26" t="n">
        <v>1</v>
      </c>
      <c r="I74" s="23" t="n">
        <v>4513</v>
      </c>
      <c r="J74" s="24" t="n">
        <v>651</v>
      </c>
      <c r="K74" s="25" t="n">
        <v>890.691396898854</v>
      </c>
      <c r="L74" s="25" t="n">
        <v>73.0892879696162</v>
      </c>
      <c r="M74" s="25" t="n">
        <v>67.6332907995601</v>
      </c>
      <c r="N74" s="25" t="n">
        <v>78.9807191109221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358</v>
      </c>
      <c r="C75" s="24" t="n">
        <v>258</v>
      </c>
      <c r="D75" s="25" t="n">
        <v>256.854600979273</v>
      </c>
      <c r="E75" s="25" t="n">
        <v>100.445932841522</v>
      </c>
      <c r="F75" s="25" t="n">
        <v>88.7335441286922</v>
      </c>
      <c r="G75" s="25" t="n">
        <v>113.677035316864</v>
      </c>
      <c r="H75" s="26" t="n">
        <v>3</v>
      </c>
      <c r="I75" s="23" t="n">
        <v>4513</v>
      </c>
      <c r="J75" s="24" t="n">
        <v>195</v>
      </c>
      <c r="K75" s="25" t="n">
        <v>195.606260829263</v>
      </c>
      <c r="L75" s="25" t="n">
        <v>99.6900606214274</v>
      </c>
      <c r="M75" s="25" t="n">
        <v>86.4100497888512</v>
      </c>
      <c r="N75" s="25" t="n">
        <v>114.96898111908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3358</v>
      </c>
      <c r="C76" s="30" t="n">
        <v>858</v>
      </c>
      <c r="D76" s="31" t="n">
        <v>833.419459523896</v>
      </c>
      <c r="E76" s="31" t="n">
        <v>102.949360036559</v>
      </c>
      <c r="F76" s="31" t="n">
        <v>96.230646300173</v>
      </c>
      <c r="G76" s="31" t="n">
        <v>110.132837454893</v>
      </c>
      <c r="H76" s="32" t="n">
        <v>3</v>
      </c>
      <c r="I76" s="29" t="n">
        <v>4513</v>
      </c>
      <c r="J76" s="30" t="n">
        <v>209</v>
      </c>
      <c r="K76" s="31" t="n">
        <v>220.569023788716</v>
      </c>
      <c r="L76" s="31" t="n">
        <v>94.7549190770332</v>
      </c>
      <c r="M76" s="31" t="n">
        <v>82.5407324251186</v>
      </c>
      <c r="N76" s="31" t="n">
        <v>108.74071382260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92</v>
      </c>
      <c r="C62" s="19" t="n">
        <v>118</v>
      </c>
      <c r="D62" s="20" t="n">
        <v>118.152545345769</v>
      </c>
      <c r="E62" s="20" t="n">
        <v>99.8708911895865</v>
      </c>
      <c r="F62" s="20" t="n">
        <v>83.0213596337387</v>
      </c>
      <c r="G62" s="20" t="n">
        <v>120.046489631889</v>
      </c>
      <c r="H62" s="21" t="n">
        <v>2</v>
      </c>
      <c r="I62" s="18" t="n">
        <v>700</v>
      </c>
      <c r="J62" s="19" t="n">
        <v>70</v>
      </c>
      <c r="K62" s="20" t="n">
        <v>61.831236292365</v>
      </c>
      <c r="L62" s="20" t="n">
        <v>113.211386667104</v>
      </c>
      <c r="M62" s="20" t="n">
        <v>88.9048823343606</v>
      </c>
      <c r="N62" s="20" t="n">
        <v>143.91645803420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492</v>
      </c>
      <c r="C63" s="24" t="n">
        <v>89</v>
      </c>
      <c r="D63" s="25" t="n">
        <v>73.3126912300014</v>
      </c>
      <c r="E63" s="25" t="n">
        <v>121.39780781036</v>
      </c>
      <c r="F63" s="25" t="n">
        <v>98.0531971812412</v>
      </c>
      <c r="G63" s="25" t="n">
        <v>150.121162977471</v>
      </c>
      <c r="H63" s="26" t="n">
        <v>3</v>
      </c>
      <c r="I63" s="23" t="n">
        <v>700</v>
      </c>
      <c r="J63" s="24" t="n">
        <v>47</v>
      </c>
      <c r="K63" s="25" t="n">
        <v>36.1951262089837</v>
      </c>
      <c r="L63" s="25" t="n">
        <v>129.85173674663</v>
      </c>
      <c r="M63" s="25" t="n">
        <v>96.4770775998367</v>
      </c>
      <c r="N63" s="25" t="n">
        <v>174.226442792119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492</v>
      </c>
      <c r="C64" s="24" t="n">
        <v>240</v>
      </c>
      <c r="D64" s="25" t="n">
        <v>223.9513310453</v>
      </c>
      <c r="E64" s="25" t="n">
        <v>107.166141357496</v>
      </c>
      <c r="F64" s="25" t="n">
        <v>94.2316329240059</v>
      </c>
      <c r="G64" s="25" t="n">
        <v>121.843492458308</v>
      </c>
      <c r="H64" s="26" t="n">
        <v>3</v>
      </c>
      <c r="I64" s="23" t="n">
        <v>700</v>
      </c>
      <c r="J64" s="24" t="n">
        <v>185</v>
      </c>
      <c r="K64" s="25" t="n">
        <v>156.235566266589</v>
      </c>
      <c r="L64" s="25" t="n">
        <v>118.410938316266</v>
      </c>
      <c r="M64" s="25" t="n">
        <v>102.23887580094</v>
      </c>
      <c r="N64" s="25" t="n">
        <v>137.086815951485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92</v>
      </c>
      <c r="C65" s="24" t="n">
        <v>15</v>
      </c>
      <c r="D65" s="25" t="n">
        <v>9.57357157731762</v>
      </c>
      <c r="E65" s="25" t="n">
        <v>156.681337564123</v>
      </c>
      <c r="F65" s="25" t="n">
        <v>87.7415490359091</v>
      </c>
      <c r="G65" s="25" t="n">
        <v>258.524206980804</v>
      </c>
      <c r="H65" s="26" t="n">
        <v>3</v>
      </c>
      <c r="I65" s="23" t="n">
        <v>700</v>
      </c>
      <c r="J65" s="24" t="n">
        <v>50</v>
      </c>
      <c r="K65" s="25" t="n">
        <v>44.701124801812</v>
      </c>
      <c r="L65" s="25" t="n">
        <v>111.854008644483</v>
      </c>
      <c r="M65" s="25" t="n">
        <v>83.8902172070974</v>
      </c>
      <c r="N65" s="25" t="n">
        <v>148.71523411743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492</v>
      </c>
      <c r="C66" s="24" t="n">
        <v>106</v>
      </c>
      <c r="D66" s="25" t="n">
        <v>101.844987668794</v>
      </c>
      <c r="E66" s="25" t="n">
        <v>104.079741601735</v>
      </c>
      <c r="F66" s="25" t="n">
        <v>85.6212481077381</v>
      </c>
      <c r="G66" s="25" t="n">
        <v>126.401692775816</v>
      </c>
      <c r="H66" s="26" t="n">
        <v>3</v>
      </c>
      <c r="I66" s="23" t="n">
        <v>700</v>
      </c>
      <c r="J66" s="24" t="n">
        <v>43</v>
      </c>
      <c r="K66" s="25" t="n">
        <v>34.0491716307958</v>
      </c>
      <c r="L66" s="25" t="n">
        <v>126.287947519724</v>
      </c>
      <c r="M66" s="25" t="n">
        <v>92.5174012663534</v>
      </c>
      <c r="N66" s="25" t="n">
        <v>171.77031405760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492</v>
      </c>
      <c r="C67" s="24" t="n">
        <v>119</v>
      </c>
      <c r="D67" s="25" t="n">
        <v>112.532771799189</v>
      </c>
      <c r="E67" s="25" t="n">
        <v>105.746973168271</v>
      </c>
      <c r="F67" s="25" t="n">
        <v>87.9761649151805</v>
      </c>
      <c r="G67" s="25" t="n">
        <v>127.00961532168</v>
      </c>
      <c r="H67" s="26" t="n">
        <v>3</v>
      </c>
      <c r="I67" s="23" t="n">
        <v>700</v>
      </c>
      <c r="J67" s="24" t="n">
        <v>92</v>
      </c>
      <c r="K67" s="25" t="n">
        <v>77.4852698339814</v>
      </c>
      <c r="L67" s="25" t="n">
        <v>118.732244460292</v>
      </c>
      <c r="M67" s="25" t="n">
        <v>96.2469765709757</v>
      </c>
      <c r="N67" s="25" t="n">
        <v>146.304442835418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492</v>
      </c>
      <c r="C68" s="24" t="n">
        <v>290</v>
      </c>
      <c r="D68" s="25" t="n">
        <v>244.684068117001</v>
      </c>
      <c r="E68" s="25" t="n">
        <v>118.52018083226</v>
      </c>
      <c r="F68" s="25" t="n">
        <v>105.451428210323</v>
      </c>
      <c r="G68" s="25" t="n">
        <v>133.181779510456</v>
      </c>
      <c r="H68" s="26" t="n">
        <v>4</v>
      </c>
      <c r="I68" s="23" t="n">
        <v>700</v>
      </c>
      <c r="J68" s="24" t="n">
        <v>303</v>
      </c>
      <c r="K68" s="25" t="n">
        <v>281.92921217049</v>
      </c>
      <c r="L68" s="25" t="n">
        <v>107.473786652789</v>
      </c>
      <c r="M68" s="25" t="n">
        <v>95.8693331744246</v>
      </c>
      <c r="N68" s="25" t="n">
        <v>120.4602178086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492</v>
      </c>
      <c r="C69" s="24" t="n">
        <v>71</v>
      </c>
      <c r="D69" s="25" t="n">
        <v>67.8353809881893</v>
      </c>
      <c r="E69" s="25" t="n">
        <v>104.665145187821</v>
      </c>
      <c r="F69" s="25" t="n">
        <v>82.3385583682217</v>
      </c>
      <c r="G69" s="25" t="n">
        <v>132.822762996348</v>
      </c>
      <c r="H69" s="26" t="n">
        <v>3</v>
      </c>
      <c r="I69" s="23" t="n">
        <v>700</v>
      </c>
      <c r="J69" s="24" t="n">
        <v>146</v>
      </c>
      <c r="K69" s="25" t="n">
        <v>96.9190463949971</v>
      </c>
      <c r="L69" s="25" t="n">
        <v>150.641185020509</v>
      </c>
      <c r="M69" s="25" t="n">
        <v>127.637259746728</v>
      </c>
      <c r="N69" s="25" t="n">
        <v>177.690572157209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492</v>
      </c>
      <c r="C70" s="24" t="n">
        <v>158</v>
      </c>
      <c r="D70" s="25" t="n">
        <v>159.808353251234</v>
      </c>
      <c r="E70" s="25" t="n">
        <v>98.8684238248856</v>
      </c>
      <c r="F70" s="25" t="n">
        <v>84.3212555449781</v>
      </c>
      <c r="G70" s="25" t="n">
        <v>115.867098820194</v>
      </c>
      <c r="H70" s="26" t="n">
        <v>2</v>
      </c>
      <c r="I70" s="23" t="n">
        <v>700</v>
      </c>
      <c r="J70" s="24" t="n">
        <v>166</v>
      </c>
      <c r="K70" s="25" t="n">
        <v>185.105606053428</v>
      </c>
      <c r="L70" s="25" t="n">
        <v>89.6785373167396</v>
      </c>
      <c r="M70" s="25" t="n">
        <v>76.7871920879884</v>
      </c>
      <c r="N70" s="25" t="n">
        <v>104.685338646564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92</v>
      </c>
      <c r="C71" s="24" t="n">
        <v>287</v>
      </c>
      <c r="D71" s="25" t="n">
        <v>268.993176059211</v>
      </c>
      <c r="E71" s="25" t="n">
        <v>106.694156411174</v>
      </c>
      <c r="F71" s="25" t="n">
        <v>94.8707196213695</v>
      </c>
      <c r="G71" s="25" t="n">
        <v>119.966603551943</v>
      </c>
      <c r="H71" s="26" t="n">
        <v>3</v>
      </c>
      <c r="I71" s="23" t="n">
        <v>700</v>
      </c>
      <c r="J71" s="24" t="n">
        <v>420</v>
      </c>
      <c r="K71" s="25" t="n">
        <v>401.369968249452</v>
      </c>
      <c r="L71" s="25" t="n">
        <v>104.641610789119</v>
      </c>
      <c r="M71" s="25" t="n">
        <v>94.9842583899724</v>
      </c>
      <c r="N71" s="25" t="n">
        <v>115.26758437610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92</v>
      </c>
      <c r="C72" s="24" t="n">
        <v>54</v>
      </c>
      <c r="D72" s="25" t="n">
        <v>61.4015684998901</v>
      </c>
      <c r="E72" s="25" t="n">
        <v>87.9456361120427</v>
      </c>
      <c r="F72" s="25" t="n">
        <v>66.7062312263261</v>
      </c>
      <c r="G72" s="25" t="n">
        <v>115.654198149998</v>
      </c>
      <c r="H72" s="26" t="n">
        <v>2</v>
      </c>
      <c r="I72" s="23" t="n">
        <v>700</v>
      </c>
      <c r="J72" s="24" t="n">
        <v>117</v>
      </c>
      <c r="K72" s="25" t="n">
        <v>144.902187633649</v>
      </c>
      <c r="L72" s="25" t="n">
        <v>80.744122577229</v>
      </c>
      <c r="M72" s="25" t="n">
        <v>67.0673533878653</v>
      </c>
      <c r="N72" s="25" t="n">
        <v>97.13321290077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92</v>
      </c>
      <c r="C73" s="24" t="n">
        <v>73</v>
      </c>
      <c r="D73" s="25" t="n">
        <v>68.5155886588441</v>
      </c>
      <c r="E73" s="25" t="n">
        <v>106.545096421028</v>
      </c>
      <c r="F73" s="25" t="n">
        <v>84.104166667747</v>
      </c>
      <c r="G73" s="25" t="n">
        <v>134.756873016127</v>
      </c>
      <c r="H73" s="26" t="n">
        <v>3</v>
      </c>
      <c r="I73" s="23" t="n">
        <v>700</v>
      </c>
      <c r="J73" s="24" t="n">
        <v>43</v>
      </c>
      <c r="K73" s="25" t="n">
        <v>51.5513404983828</v>
      </c>
      <c r="L73" s="25" t="n">
        <v>83.4119919759388</v>
      </c>
      <c r="M73" s="25" t="n">
        <v>61.1068663607707</v>
      </c>
      <c r="N73" s="25" t="n">
        <v>113.452663846955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92</v>
      </c>
      <c r="C74" s="24" t="n">
        <v>49</v>
      </c>
      <c r="D74" s="25" t="n">
        <v>94.7613740784994</v>
      </c>
      <c r="E74" s="25" t="n">
        <v>51.7088322921625</v>
      </c>
      <c r="F74" s="25" t="n">
        <v>38.6639503753374</v>
      </c>
      <c r="G74" s="25" t="n">
        <v>68.9522813964444</v>
      </c>
      <c r="H74" s="26" t="n">
        <v>1</v>
      </c>
      <c r="I74" s="23" t="n">
        <v>700</v>
      </c>
      <c r="J74" s="24" t="n">
        <v>69</v>
      </c>
      <c r="K74" s="25" t="n">
        <v>130.093798798936</v>
      </c>
      <c r="L74" s="25" t="n">
        <v>53.0386541380358</v>
      </c>
      <c r="M74" s="25" t="n">
        <v>41.5762548380846</v>
      </c>
      <c r="N74" s="25" t="n">
        <v>67.5428136772272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92</v>
      </c>
      <c r="C75" s="24" t="n">
        <v>45</v>
      </c>
      <c r="D75" s="25" t="n">
        <v>36.4897504941458</v>
      </c>
      <c r="E75" s="25" t="n">
        <v>123.322301168432</v>
      </c>
      <c r="F75" s="25" t="n">
        <v>91.005023227797</v>
      </c>
      <c r="G75" s="25" t="n">
        <v>166.559156483199</v>
      </c>
      <c r="H75" s="26" t="n">
        <v>3</v>
      </c>
      <c r="I75" s="23" t="n">
        <v>700</v>
      </c>
      <c r="J75" s="24" t="n">
        <v>21</v>
      </c>
      <c r="K75" s="25" t="n">
        <v>27.5474449780399</v>
      </c>
      <c r="L75" s="25" t="n">
        <v>76.2321152351539</v>
      </c>
      <c r="M75" s="25" t="n">
        <v>47.1876793305603</v>
      </c>
      <c r="N75" s="25" t="n">
        <v>116.635136309786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92</v>
      </c>
      <c r="C76" s="30" t="n">
        <v>134</v>
      </c>
      <c r="D76" s="31" t="n">
        <v>126.914901935408</v>
      </c>
      <c r="E76" s="31" t="n">
        <v>105.582558042079</v>
      </c>
      <c r="F76" s="31" t="n">
        <v>88.7973770922164</v>
      </c>
      <c r="G76" s="31" t="n">
        <v>125.459842198042</v>
      </c>
      <c r="H76" s="32" t="n">
        <v>3</v>
      </c>
      <c r="I76" s="29" t="n">
        <v>700</v>
      </c>
      <c r="J76" s="30" t="n">
        <v>63</v>
      </c>
      <c r="K76" s="31" t="n">
        <v>41.3072991275759</v>
      </c>
      <c r="L76" s="31" t="n">
        <v>152.515418172045</v>
      </c>
      <c r="M76" s="31" t="n">
        <v>118.161747901665</v>
      </c>
      <c r="N76" s="31" t="n">
        <v>196.46185509639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622</v>
      </c>
      <c r="C62" s="19" t="n">
        <v>1253</v>
      </c>
      <c r="D62" s="20" t="n">
        <v>1121.75418360325</v>
      </c>
      <c r="E62" s="20" t="n">
        <v>111.700051429732</v>
      </c>
      <c r="F62" s="20" t="n">
        <v>105.641872257146</v>
      </c>
      <c r="G62" s="20" t="n">
        <v>118.103018174016</v>
      </c>
      <c r="H62" s="21" t="n">
        <v>4</v>
      </c>
      <c r="I62" s="18" t="n">
        <v>7079</v>
      </c>
      <c r="J62" s="19" t="n">
        <v>797</v>
      </c>
      <c r="K62" s="20" t="n">
        <v>673.810448552572</v>
      </c>
      <c r="L62" s="20" t="n">
        <v>118.282523180229</v>
      </c>
      <c r="M62" s="20" t="n">
        <v>110.28062882657</v>
      </c>
      <c r="N62" s="20" t="n">
        <v>126.85945837181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622</v>
      </c>
      <c r="C63" s="24" t="n">
        <v>771</v>
      </c>
      <c r="D63" s="25" t="n">
        <v>682.750735365655</v>
      </c>
      <c r="E63" s="25" t="n">
        <v>112.925546625311</v>
      </c>
      <c r="F63" s="25" t="n">
        <v>105.161655189787</v>
      </c>
      <c r="G63" s="25" t="n">
        <v>121.257033863999</v>
      </c>
      <c r="H63" s="26" t="n">
        <v>4</v>
      </c>
      <c r="I63" s="23" t="n">
        <v>7079</v>
      </c>
      <c r="J63" s="24" t="n">
        <v>484</v>
      </c>
      <c r="K63" s="25" t="n">
        <v>379.982260467247</v>
      </c>
      <c r="L63" s="25" t="n">
        <v>127.37436726779</v>
      </c>
      <c r="M63" s="25" t="n">
        <v>116.397132980427</v>
      </c>
      <c r="N63" s="25" t="n">
        <v>139.373884025065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4623</v>
      </c>
      <c r="C64" s="24" t="n">
        <v>2332</v>
      </c>
      <c r="D64" s="25" t="n">
        <v>2094.289708395</v>
      </c>
      <c r="E64" s="25" t="n">
        <v>111.350401553908</v>
      </c>
      <c r="F64" s="25" t="n">
        <v>106.899270505305</v>
      </c>
      <c r="G64" s="25" t="n">
        <v>115.985856925243</v>
      </c>
      <c r="H64" s="26" t="n">
        <v>4</v>
      </c>
      <c r="I64" s="23" t="n">
        <v>7079</v>
      </c>
      <c r="J64" s="24" t="n">
        <v>1815</v>
      </c>
      <c r="K64" s="25" t="n">
        <v>1627.01977117687</v>
      </c>
      <c r="L64" s="25" t="n">
        <v>111.55365362814</v>
      </c>
      <c r="M64" s="25" t="n">
        <v>106.509170959483</v>
      </c>
      <c r="N64" s="25" t="n">
        <v>116.83556379251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623</v>
      </c>
      <c r="C65" s="24" t="n">
        <v>82</v>
      </c>
      <c r="D65" s="25" t="n">
        <v>87.7801460005305</v>
      </c>
      <c r="E65" s="25" t="n">
        <v>93.4152011999438</v>
      </c>
      <c r="F65" s="25" t="n">
        <v>74.7610261192991</v>
      </c>
      <c r="G65" s="25" t="n">
        <v>116.566489302472</v>
      </c>
      <c r="H65" s="26" t="n">
        <v>2</v>
      </c>
      <c r="I65" s="23" t="n">
        <v>7079</v>
      </c>
      <c r="J65" s="24" t="n">
        <v>389</v>
      </c>
      <c r="K65" s="25" t="n">
        <v>448.41143235764</v>
      </c>
      <c r="L65" s="25" t="n">
        <v>86.7506874110526</v>
      </c>
      <c r="M65" s="25" t="n">
        <v>78.4431197921532</v>
      </c>
      <c r="N65" s="25" t="n">
        <v>95.925676355148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623</v>
      </c>
      <c r="C66" s="24" t="n">
        <v>1129</v>
      </c>
      <c r="D66" s="25" t="n">
        <v>973.328825148932</v>
      </c>
      <c r="E66" s="25" t="n">
        <v>115.993687932467</v>
      </c>
      <c r="F66" s="25" t="n">
        <v>109.373428813947</v>
      </c>
      <c r="G66" s="25" t="n">
        <v>123.01146406421</v>
      </c>
      <c r="H66" s="26" t="n">
        <v>4</v>
      </c>
      <c r="I66" s="23" t="n">
        <v>7079</v>
      </c>
      <c r="J66" s="24" t="n">
        <v>505</v>
      </c>
      <c r="K66" s="25" t="n">
        <v>374.158334974177</v>
      </c>
      <c r="L66" s="25" t="n">
        <v>134.969597840137</v>
      </c>
      <c r="M66" s="25" t="n">
        <v>123.574304167011</v>
      </c>
      <c r="N66" s="25" t="n">
        <v>147.40283683325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623</v>
      </c>
      <c r="C67" s="24" t="n">
        <v>1121</v>
      </c>
      <c r="D67" s="25" t="n">
        <v>1033.18073724554</v>
      </c>
      <c r="E67" s="25" t="n">
        <v>108.499893541239</v>
      </c>
      <c r="F67" s="25" t="n">
        <v>102.285758828973</v>
      </c>
      <c r="G67" s="25" t="n">
        <v>115.088527241669</v>
      </c>
      <c r="H67" s="26" t="n">
        <v>4</v>
      </c>
      <c r="I67" s="23" t="n">
        <v>7079</v>
      </c>
      <c r="J67" s="24" t="n">
        <v>921</v>
      </c>
      <c r="K67" s="25" t="n">
        <v>804.450003845055</v>
      </c>
      <c r="L67" s="25" t="n">
        <v>114.488159064935</v>
      </c>
      <c r="M67" s="25" t="n">
        <v>107.270241788783</v>
      </c>
      <c r="N67" s="25" t="n">
        <v>122.187432363916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4622</v>
      </c>
      <c r="C68" s="24" t="n">
        <v>2534</v>
      </c>
      <c r="D68" s="25" t="n">
        <v>2380.13831211698</v>
      </c>
      <c r="E68" s="25" t="n">
        <v>106.464401127436</v>
      </c>
      <c r="F68" s="25" t="n">
        <v>102.37923634115</v>
      </c>
      <c r="G68" s="25" t="n">
        <v>110.711718688651</v>
      </c>
      <c r="H68" s="26" t="n">
        <v>4</v>
      </c>
      <c r="I68" s="23" t="n">
        <v>7079</v>
      </c>
      <c r="J68" s="24" t="n">
        <v>3342</v>
      </c>
      <c r="K68" s="25" t="n">
        <v>3078.6497914619</v>
      </c>
      <c r="L68" s="25" t="n">
        <v>108.554081379066</v>
      </c>
      <c r="M68" s="25" t="n">
        <v>104.920284511882</v>
      </c>
      <c r="N68" s="25" t="n">
        <v>112.313158689598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4622</v>
      </c>
      <c r="C69" s="24" t="n">
        <v>631</v>
      </c>
      <c r="D69" s="25" t="n">
        <v>635.428023803373</v>
      </c>
      <c r="E69" s="25" t="n">
        <v>99.3031431354146</v>
      </c>
      <c r="F69" s="25" t="n">
        <v>91.7771357794224</v>
      </c>
      <c r="G69" s="25" t="n">
        <v>107.439601282118</v>
      </c>
      <c r="H69" s="26" t="n">
        <v>2</v>
      </c>
      <c r="I69" s="23" t="n">
        <v>7079</v>
      </c>
      <c r="J69" s="24" t="n">
        <v>1065</v>
      </c>
      <c r="K69" s="25" t="n">
        <v>1013.13422899164</v>
      </c>
      <c r="L69" s="25" t="n">
        <v>105.119338536215</v>
      </c>
      <c r="M69" s="25" t="n">
        <v>98.9460382856101</v>
      </c>
      <c r="N69" s="25" t="n">
        <v>111.67462271543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623</v>
      </c>
      <c r="C70" s="24" t="n">
        <v>1653</v>
      </c>
      <c r="D70" s="25" t="n">
        <v>1581.22668559336</v>
      </c>
      <c r="E70" s="25" t="n">
        <v>104.539090761658</v>
      </c>
      <c r="F70" s="25" t="n">
        <v>99.5896149587991</v>
      </c>
      <c r="G70" s="25" t="n">
        <v>109.732939622671</v>
      </c>
      <c r="H70" s="26" t="n">
        <v>3</v>
      </c>
      <c r="I70" s="23" t="n">
        <v>7079</v>
      </c>
      <c r="J70" s="24" t="n">
        <v>2254</v>
      </c>
      <c r="K70" s="25" t="n">
        <v>2053.95206326224</v>
      </c>
      <c r="L70" s="25" t="n">
        <v>109.739659474819</v>
      </c>
      <c r="M70" s="25" t="n">
        <v>105.278810507145</v>
      </c>
      <c r="N70" s="25" t="n">
        <v>114.38846965377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4623</v>
      </c>
      <c r="C71" s="24" t="n">
        <v>2509</v>
      </c>
      <c r="D71" s="25" t="n">
        <v>2508.77108633819</v>
      </c>
      <c r="E71" s="25" t="n">
        <v>100.009124533643</v>
      </c>
      <c r="F71" s="25" t="n">
        <v>96.1528615639999</v>
      </c>
      <c r="G71" s="25" t="n">
        <v>104.019230036652</v>
      </c>
      <c r="H71" s="26" t="n">
        <v>3</v>
      </c>
      <c r="I71" s="23" t="n">
        <v>7078</v>
      </c>
      <c r="J71" s="24" t="n">
        <v>4170</v>
      </c>
      <c r="K71" s="25" t="n">
        <v>4253.77200353019</v>
      </c>
      <c r="L71" s="25" t="n">
        <v>98.030641899456</v>
      </c>
      <c r="M71" s="25" t="n">
        <v>95.0890482696296</v>
      </c>
      <c r="N71" s="25" t="n">
        <v>101.062865001519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4623</v>
      </c>
      <c r="C72" s="24" t="n">
        <v>640</v>
      </c>
      <c r="D72" s="25" t="n">
        <v>599.774969371782</v>
      </c>
      <c r="E72" s="25" t="n">
        <v>106.706687121397</v>
      </c>
      <c r="F72" s="25" t="n">
        <v>98.6750022210822</v>
      </c>
      <c r="G72" s="25" t="n">
        <v>115.385064696703</v>
      </c>
      <c r="H72" s="26" t="n">
        <v>3</v>
      </c>
      <c r="I72" s="23" t="n">
        <v>7079</v>
      </c>
      <c r="J72" s="24" t="n">
        <v>1641</v>
      </c>
      <c r="K72" s="25" t="n">
        <v>1611.8688357287</v>
      </c>
      <c r="L72" s="25" t="n">
        <v>101.807291240179</v>
      </c>
      <c r="M72" s="25" t="n">
        <v>96.9698779142453</v>
      </c>
      <c r="N72" s="25" t="n">
        <v>106.8844374648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4623</v>
      </c>
      <c r="C73" s="24" t="n">
        <v>625</v>
      </c>
      <c r="D73" s="25" t="n">
        <v>663.679316048166</v>
      </c>
      <c r="E73" s="25" t="n">
        <v>94.1719871159344</v>
      </c>
      <c r="F73" s="25" t="n">
        <v>87.0016782992651</v>
      </c>
      <c r="G73" s="25" t="n">
        <v>101.926789324394</v>
      </c>
      <c r="H73" s="26" t="n">
        <v>2</v>
      </c>
      <c r="I73" s="23" t="n">
        <v>7079</v>
      </c>
      <c r="J73" s="24" t="n">
        <v>515</v>
      </c>
      <c r="K73" s="25" t="n">
        <v>564.155776545784</v>
      </c>
      <c r="L73" s="25" t="n">
        <v>91.2868433526011</v>
      </c>
      <c r="M73" s="25" t="n">
        <v>83.6524074305712</v>
      </c>
      <c r="N73" s="25" t="n">
        <v>99.6095882326383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4623</v>
      </c>
      <c r="C74" s="24" t="n">
        <v>851</v>
      </c>
      <c r="D74" s="25" t="n">
        <v>910.941736724567</v>
      </c>
      <c r="E74" s="25" t="n">
        <v>93.4198056463966</v>
      </c>
      <c r="F74" s="25" t="n">
        <v>87.2986124435371</v>
      </c>
      <c r="G74" s="25" t="n">
        <v>99.9662256084588</v>
      </c>
      <c r="H74" s="26" t="n">
        <v>1</v>
      </c>
      <c r="I74" s="23" t="n">
        <v>7079</v>
      </c>
      <c r="J74" s="24" t="n">
        <v>1226</v>
      </c>
      <c r="K74" s="25" t="n">
        <v>1392.15444243804</v>
      </c>
      <c r="L74" s="25" t="n">
        <v>88.0649418359751</v>
      </c>
      <c r="M74" s="25" t="n">
        <v>83.2374172242412</v>
      </c>
      <c r="N74" s="25" t="n">
        <v>93.1703071579043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623</v>
      </c>
      <c r="C75" s="24" t="n">
        <v>352</v>
      </c>
      <c r="D75" s="25" t="n">
        <v>357.438809015342</v>
      </c>
      <c r="E75" s="25" t="n">
        <v>98.4783943773973</v>
      </c>
      <c r="F75" s="25" t="n">
        <v>88.5832000542231</v>
      </c>
      <c r="G75" s="25" t="n">
        <v>109.46248897502</v>
      </c>
      <c r="H75" s="26" t="n">
        <v>2</v>
      </c>
      <c r="I75" s="23" t="n">
        <v>7079</v>
      </c>
      <c r="J75" s="24" t="n">
        <v>296</v>
      </c>
      <c r="K75" s="25" t="n">
        <v>304.411377338908</v>
      </c>
      <c r="L75" s="25" t="n">
        <v>97.2368387106823</v>
      </c>
      <c r="M75" s="25" t="n">
        <v>86.6195180864956</v>
      </c>
      <c r="N75" s="25" t="n">
        <v>109.13428799422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623</v>
      </c>
      <c r="C76" s="30" t="n">
        <v>1142</v>
      </c>
      <c r="D76" s="31" t="n">
        <v>1132.52516145805</v>
      </c>
      <c r="E76" s="31" t="n">
        <v>100.836611747306</v>
      </c>
      <c r="F76" s="31" t="n">
        <v>95.113576905783</v>
      </c>
      <c r="G76" s="31" t="n">
        <v>106.901270913817</v>
      </c>
      <c r="H76" s="32" t="n">
        <v>3</v>
      </c>
      <c r="I76" s="29" t="n">
        <v>7079</v>
      </c>
      <c r="J76" s="30" t="n">
        <v>339</v>
      </c>
      <c r="K76" s="31" t="n">
        <v>350.835540005211</v>
      </c>
      <c r="L76" s="31" t="n">
        <v>96.6264706235191</v>
      </c>
      <c r="M76" s="31" t="n">
        <v>86.7402339382598</v>
      </c>
      <c r="N76" s="31" t="n">
        <v>107.62238392824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573</v>
      </c>
      <c r="C62" s="19" t="n">
        <v>569</v>
      </c>
      <c r="D62" s="20" t="n">
        <v>625.145598753085</v>
      </c>
      <c r="E62" s="20" t="n">
        <v>91.018796442769</v>
      </c>
      <c r="F62" s="20" t="n">
        <v>83.7656885180949</v>
      </c>
      <c r="G62" s="20" t="n">
        <v>98.8927262291125</v>
      </c>
      <c r="H62" s="21" t="n">
        <v>1</v>
      </c>
      <c r="I62" s="18" t="n">
        <v>3592</v>
      </c>
      <c r="J62" s="19" t="n">
        <v>347</v>
      </c>
      <c r="K62" s="20" t="n">
        <v>340.610060609151</v>
      </c>
      <c r="L62" s="20" t="n">
        <v>101.876027789497</v>
      </c>
      <c r="M62" s="20" t="n">
        <v>91.5688199158151</v>
      </c>
      <c r="N62" s="20" t="n">
        <v>113.326045575422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573</v>
      </c>
      <c r="C63" s="24" t="n">
        <v>309</v>
      </c>
      <c r="D63" s="25" t="n">
        <v>380.41399633925</v>
      </c>
      <c r="E63" s="25" t="n">
        <v>81.2272952555711</v>
      </c>
      <c r="F63" s="25" t="n">
        <v>72.5388234852271</v>
      </c>
      <c r="G63" s="25" t="n">
        <v>90.9398229832413</v>
      </c>
      <c r="H63" s="26" t="n">
        <v>1</v>
      </c>
      <c r="I63" s="23" t="n">
        <v>3592</v>
      </c>
      <c r="J63" s="24" t="n">
        <v>127</v>
      </c>
      <c r="K63" s="25" t="n">
        <v>192.600134780651</v>
      </c>
      <c r="L63" s="25" t="n">
        <v>65.9397254029122</v>
      </c>
      <c r="M63" s="25" t="n">
        <v>55.190243361779</v>
      </c>
      <c r="N63" s="25" t="n">
        <v>78.7279474104961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2573</v>
      </c>
      <c r="C64" s="24" t="n">
        <v>1017</v>
      </c>
      <c r="D64" s="25" t="n">
        <v>1166.75645937682</v>
      </c>
      <c r="E64" s="25" t="n">
        <v>87.1647199230584</v>
      </c>
      <c r="F64" s="25" t="n">
        <v>81.9291457651934</v>
      </c>
      <c r="G64" s="25" t="n">
        <v>92.7320436315623</v>
      </c>
      <c r="H64" s="26" t="n">
        <v>1</v>
      </c>
      <c r="I64" s="23" t="n">
        <v>3592</v>
      </c>
      <c r="J64" s="24" t="n">
        <v>665</v>
      </c>
      <c r="K64" s="25" t="n">
        <v>824.8259019108</v>
      </c>
      <c r="L64" s="25" t="n">
        <v>80.6230743311351</v>
      </c>
      <c r="M64" s="25" t="n">
        <v>74.6665849025708</v>
      </c>
      <c r="N64" s="25" t="n">
        <v>87.0497196346518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573</v>
      </c>
      <c r="C65" s="24" t="n">
        <v>54</v>
      </c>
      <c r="D65" s="25" t="n">
        <v>48.9124558890206</v>
      </c>
      <c r="E65" s="25" t="n">
        <v>110.40132624402</v>
      </c>
      <c r="F65" s="25" t="n">
        <v>83.7387359020787</v>
      </c>
      <c r="G65" s="25" t="n">
        <v>145.184882683452</v>
      </c>
      <c r="H65" s="26" t="n">
        <v>3</v>
      </c>
      <c r="I65" s="23" t="n">
        <v>3592</v>
      </c>
      <c r="J65" s="24" t="n">
        <v>150</v>
      </c>
      <c r="K65" s="25" t="n">
        <v>227.87263825551</v>
      </c>
      <c r="L65" s="25" t="n">
        <v>65.8262444970718</v>
      </c>
      <c r="M65" s="25" t="n">
        <v>55.9010306196463</v>
      </c>
      <c r="N65" s="25" t="n">
        <v>77.4716056962753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573</v>
      </c>
      <c r="C66" s="24" t="n">
        <v>499</v>
      </c>
      <c r="D66" s="25" t="n">
        <v>541.290470655488</v>
      </c>
      <c r="E66" s="25" t="n">
        <v>92.1871023141651</v>
      </c>
      <c r="F66" s="25" t="n">
        <v>84.3587402807636</v>
      </c>
      <c r="G66" s="25" t="n">
        <v>100.732975505136</v>
      </c>
      <c r="H66" s="26" t="n">
        <v>2</v>
      </c>
      <c r="I66" s="23" t="n">
        <v>3592</v>
      </c>
      <c r="J66" s="24" t="n">
        <v>178</v>
      </c>
      <c r="K66" s="25" t="n">
        <v>188.81840437053</v>
      </c>
      <c r="L66" s="25" t="n">
        <v>94.2704714582271</v>
      </c>
      <c r="M66" s="25" t="n">
        <v>81.1583787477113</v>
      </c>
      <c r="N66" s="25" t="n">
        <v>109.45505358536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573</v>
      </c>
      <c r="C67" s="24" t="n">
        <v>464</v>
      </c>
      <c r="D67" s="25" t="n">
        <v>576.553532832314</v>
      </c>
      <c r="E67" s="25" t="n">
        <v>80.4782164321505</v>
      </c>
      <c r="F67" s="25" t="n">
        <v>73.39962655505</v>
      </c>
      <c r="G67" s="25" t="n">
        <v>88.2307140455917</v>
      </c>
      <c r="H67" s="26" t="n">
        <v>1</v>
      </c>
      <c r="I67" s="23" t="n">
        <v>3592</v>
      </c>
      <c r="J67" s="24" t="n">
        <v>337</v>
      </c>
      <c r="K67" s="25" t="n">
        <v>408.134859284761</v>
      </c>
      <c r="L67" s="25" t="n">
        <v>82.5707464906522</v>
      </c>
      <c r="M67" s="25" t="n">
        <v>74.0985673028765</v>
      </c>
      <c r="N67" s="25" t="n">
        <v>91.9968498230717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573</v>
      </c>
      <c r="C68" s="24" t="n">
        <v>1327</v>
      </c>
      <c r="D68" s="25" t="n">
        <v>1322.15138400789</v>
      </c>
      <c r="E68" s="25" t="n">
        <v>100.366721696982</v>
      </c>
      <c r="F68" s="25" t="n">
        <v>95.0741032170938</v>
      </c>
      <c r="G68" s="25" t="n">
        <v>105.95180948754</v>
      </c>
      <c r="H68" s="26" t="n">
        <v>3</v>
      </c>
      <c r="I68" s="23" t="n">
        <v>3592</v>
      </c>
      <c r="J68" s="24" t="n">
        <v>1468</v>
      </c>
      <c r="K68" s="25" t="n">
        <v>1554.24173886001</v>
      </c>
      <c r="L68" s="25" t="n">
        <v>94.45120172083</v>
      </c>
      <c r="M68" s="25" t="n">
        <v>89.7111062090828</v>
      </c>
      <c r="N68" s="25" t="n">
        <v>99.440007841927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573</v>
      </c>
      <c r="C69" s="24" t="n">
        <v>338</v>
      </c>
      <c r="D69" s="25" t="n">
        <v>354.014832420748</v>
      </c>
      <c r="E69" s="25" t="n">
        <v>95.4762255831941</v>
      </c>
      <c r="F69" s="25" t="n">
        <v>85.6938067689883</v>
      </c>
      <c r="G69" s="25" t="n">
        <v>106.358377496856</v>
      </c>
      <c r="H69" s="26" t="n">
        <v>2</v>
      </c>
      <c r="I69" s="23" t="n">
        <v>3592</v>
      </c>
      <c r="J69" s="24" t="n">
        <v>448</v>
      </c>
      <c r="K69" s="25" t="n">
        <v>512.741439421398</v>
      </c>
      <c r="L69" s="25" t="n">
        <v>87.3734723890358</v>
      </c>
      <c r="M69" s="25" t="n">
        <v>79.5570430616913</v>
      </c>
      <c r="N69" s="25" t="n">
        <v>95.9478356665456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2573</v>
      </c>
      <c r="C70" s="24" t="n">
        <v>804</v>
      </c>
      <c r="D70" s="25" t="n">
        <v>875.558358040051</v>
      </c>
      <c r="E70" s="25" t="n">
        <v>91.8271172466179</v>
      </c>
      <c r="F70" s="25" t="n">
        <v>85.641356819804</v>
      </c>
      <c r="G70" s="25" t="n">
        <v>98.4553991880472</v>
      </c>
      <c r="H70" s="26" t="n">
        <v>1</v>
      </c>
      <c r="I70" s="23" t="n">
        <v>3592</v>
      </c>
      <c r="J70" s="24" t="n">
        <v>904</v>
      </c>
      <c r="K70" s="25" t="n">
        <v>1036.27280488899</v>
      </c>
      <c r="L70" s="25" t="n">
        <v>87.2357158978845</v>
      </c>
      <c r="M70" s="25" t="n">
        <v>81.685703673881</v>
      </c>
      <c r="N70" s="25" t="n">
        <v>93.1594299312528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573</v>
      </c>
      <c r="C71" s="24" t="n">
        <v>1370</v>
      </c>
      <c r="D71" s="25" t="n">
        <v>1398.57335120554</v>
      </c>
      <c r="E71" s="25" t="n">
        <v>97.9569644179971</v>
      </c>
      <c r="F71" s="25" t="n">
        <v>92.8715269576247</v>
      </c>
      <c r="G71" s="25" t="n">
        <v>103.318859457241</v>
      </c>
      <c r="H71" s="26" t="n">
        <v>2</v>
      </c>
      <c r="I71" s="23" t="n">
        <v>3592</v>
      </c>
      <c r="J71" s="24" t="n">
        <v>2048</v>
      </c>
      <c r="K71" s="25" t="n">
        <v>2151.27926374305</v>
      </c>
      <c r="L71" s="25" t="n">
        <v>95.1991698389102</v>
      </c>
      <c r="M71" s="25" t="n">
        <v>91.1424682359839</v>
      </c>
      <c r="N71" s="25" t="n">
        <v>99.4353760567324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573</v>
      </c>
      <c r="C72" s="24" t="n">
        <v>338</v>
      </c>
      <c r="D72" s="25" t="n">
        <v>332.741994040826</v>
      </c>
      <c r="E72" s="25" t="n">
        <v>101.58020509985</v>
      </c>
      <c r="F72" s="25" t="n">
        <v>91.1723773558236</v>
      </c>
      <c r="G72" s="25" t="n">
        <v>113.158074004547</v>
      </c>
      <c r="H72" s="26" t="n">
        <v>3</v>
      </c>
      <c r="I72" s="23" t="n">
        <v>3592</v>
      </c>
      <c r="J72" s="24" t="n">
        <v>842</v>
      </c>
      <c r="K72" s="25" t="n">
        <v>810.86801060489</v>
      </c>
      <c r="L72" s="25" t="n">
        <v>103.83934117365</v>
      </c>
      <c r="M72" s="25" t="n">
        <v>97.0000653334689</v>
      </c>
      <c r="N72" s="25" t="n">
        <v>111.15634541055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2573</v>
      </c>
      <c r="C73" s="24" t="n">
        <v>340</v>
      </c>
      <c r="D73" s="25" t="n">
        <v>369.3355510081</v>
      </c>
      <c r="E73" s="25" t="n">
        <v>92.0572089721586</v>
      </c>
      <c r="F73" s="25" t="n">
        <v>82.6517857123854</v>
      </c>
      <c r="G73" s="25" t="n">
        <v>102.516704055106</v>
      </c>
      <c r="H73" s="26" t="n">
        <v>2</v>
      </c>
      <c r="I73" s="23" t="n">
        <v>3592</v>
      </c>
      <c r="J73" s="24" t="n">
        <v>296</v>
      </c>
      <c r="K73" s="25" t="n">
        <v>284.676157761091</v>
      </c>
      <c r="L73" s="25" t="n">
        <v>103.977797904808</v>
      </c>
      <c r="M73" s="25" t="n">
        <v>92.6244298522231</v>
      </c>
      <c r="N73" s="25" t="n">
        <v>116.70003973815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2573</v>
      </c>
      <c r="C74" s="24" t="n">
        <v>747</v>
      </c>
      <c r="D74" s="25" t="n">
        <v>506.882334432285</v>
      </c>
      <c r="E74" s="25" t="n">
        <v>147.37148037259</v>
      </c>
      <c r="F74" s="25" t="n">
        <v>137.082166533438</v>
      </c>
      <c r="G74" s="25" t="n">
        <v>158.425434358031</v>
      </c>
      <c r="H74" s="26" t="n">
        <v>4</v>
      </c>
      <c r="I74" s="23" t="n">
        <v>3592</v>
      </c>
      <c r="J74" s="24" t="n">
        <v>1226</v>
      </c>
      <c r="K74" s="25" t="n">
        <v>703.229621249725</v>
      </c>
      <c r="L74" s="25" t="n">
        <v>174.338503804952</v>
      </c>
      <c r="M74" s="25" t="n">
        <v>164.78165404902</v>
      </c>
      <c r="N74" s="25" t="n">
        <v>184.445383262848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573</v>
      </c>
      <c r="C75" s="24" t="n">
        <v>156</v>
      </c>
      <c r="D75" s="25" t="n">
        <v>198.501205983105</v>
      </c>
      <c r="E75" s="25" t="n">
        <v>78.5889431892305</v>
      </c>
      <c r="F75" s="25" t="n">
        <v>66.9560537099189</v>
      </c>
      <c r="G75" s="25" t="n">
        <v>92.1957280083402</v>
      </c>
      <c r="H75" s="26" t="n">
        <v>1</v>
      </c>
      <c r="I75" s="23" t="n">
        <v>3592</v>
      </c>
      <c r="J75" s="24" t="n">
        <v>133</v>
      </c>
      <c r="K75" s="25" t="n">
        <v>153.597872255385</v>
      </c>
      <c r="L75" s="25" t="n">
        <v>86.5897411514025</v>
      </c>
      <c r="M75" s="25" t="n">
        <v>72.7755901676345</v>
      </c>
      <c r="N75" s="25" t="n">
        <v>102.95904078622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573</v>
      </c>
      <c r="C76" s="30" t="n">
        <v>582</v>
      </c>
      <c r="D76" s="31" t="n">
        <v>635.924802541594</v>
      </c>
      <c r="E76" s="31" t="n">
        <v>91.5202548593681</v>
      </c>
      <c r="F76" s="31" t="n">
        <v>84.3066292852324</v>
      </c>
      <c r="G76" s="31" t="n">
        <v>99.3441067287548</v>
      </c>
      <c r="H76" s="32" t="n">
        <v>1</v>
      </c>
      <c r="I76" s="29" t="n">
        <v>3592</v>
      </c>
      <c r="J76" s="30" t="n">
        <v>102</v>
      </c>
      <c r="K76" s="31" t="n">
        <v>181.261957163075</v>
      </c>
      <c r="L76" s="31" t="n">
        <v>56.2721497640203</v>
      </c>
      <c r="M76" s="31" t="n">
        <v>46.1125032549942</v>
      </c>
      <c r="N76" s="31" t="n">
        <v>68.6035485902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161</v>
      </c>
      <c r="C62" s="19" t="n">
        <v>857</v>
      </c>
      <c r="D62" s="20" t="n">
        <v>775.373043700698</v>
      </c>
      <c r="E62" s="20" t="n">
        <v>110.527443140106</v>
      </c>
      <c r="F62" s="20" t="n">
        <v>103.310063361417</v>
      </c>
      <c r="G62" s="20" t="n">
        <v>118.244382514625</v>
      </c>
      <c r="H62" s="21" t="n">
        <v>4</v>
      </c>
      <c r="I62" s="18" t="n">
        <v>4564</v>
      </c>
      <c r="J62" s="19" t="n">
        <v>446</v>
      </c>
      <c r="K62" s="20" t="n">
        <v>445.830379736789</v>
      </c>
      <c r="L62" s="20" t="n">
        <v>100.038045918565</v>
      </c>
      <c r="M62" s="20" t="n">
        <v>91.069290929383</v>
      </c>
      <c r="N62" s="20" t="n">
        <v>109.878510186573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161</v>
      </c>
      <c r="C63" s="24" t="n">
        <v>414</v>
      </c>
      <c r="D63" s="25" t="n">
        <v>464.968645979959</v>
      </c>
      <c r="E63" s="25" t="n">
        <v>89.0382617364364</v>
      </c>
      <c r="F63" s="25" t="n">
        <v>80.7637286380037</v>
      </c>
      <c r="G63" s="25" t="n">
        <v>98.1490014468709</v>
      </c>
      <c r="H63" s="26" t="n">
        <v>1</v>
      </c>
      <c r="I63" s="23" t="n">
        <v>4564</v>
      </c>
      <c r="J63" s="24" t="n">
        <v>148</v>
      </c>
      <c r="K63" s="25" t="n">
        <v>248.072258384591</v>
      </c>
      <c r="L63" s="25" t="n">
        <v>59.6600365408666</v>
      </c>
      <c r="M63" s="25" t="n">
        <v>50.6076105714931</v>
      </c>
      <c r="N63" s="25" t="n">
        <v>70.2927595857036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3163</v>
      </c>
      <c r="C64" s="24" t="n">
        <v>1432</v>
      </c>
      <c r="D64" s="25" t="n">
        <v>1430.98236984869</v>
      </c>
      <c r="E64" s="25" t="n">
        <v>100.071114094258</v>
      </c>
      <c r="F64" s="25" t="n">
        <v>94.9874478958905</v>
      </c>
      <c r="G64" s="25" t="n">
        <v>105.424936187625</v>
      </c>
      <c r="H64" s="26" t="n">
        <v>3</v>
      </c>
      <c r="I64" s="23" t="n">
        <v>4564</v>
      </c>
      <c r="J64" s="24" t="n">
        <v>963</v>
      </c>
      <c r="K64" s="25" t="n">
        <v>1060.43092664114</v>
      </c>
      <c r="L64" s="25" t="n">
        <v>90.8121383304291</v>
      </c>
      <c r="M64" s="25" t="n">
        <v>85.210163173644</v>
      </c>
      <c r="N64" s="25" t="n">
        <v>96.7792063607023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163</v>
      </c>
      <c r="C65" s="24" t="n">
        <v>52</v>
      </c>
      <c r="D65" s="25" t="n">
        <v>58.6720964482518</v>
      </c>
      <c r="E65" s="25" t="n">
        <v>88.6281608257572</v>
      </c>
      <c r="F65" s="25" t="n">
        <v>66.857491196298</v>
      </c>
      <c r="G65" s="25" t="n">
        <v>117.173151949916</v>
      </c>
      <c r="H65" s="26" t="n">
        <v>2</v>
      </c>
      <c r="I65" s="23" t="n">
        <v>4564</v>
      </c>
      <c r="J65" s="24" t="n">
        <v>319</v>
      </c>
      <c r="K65" s="25" t="n">
        <v>288.112550620797</v>
      </c>
      <c r="L65" s="25" t="n">
        <v>110.720619186026</v>
      </c>
      <c r="M65" s="25" t="n">
        <v>99.0568768416523</v>
      </c>
      <c r="N65" s="25" t="n">
        <v>123.736185880787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163</v>
      </c>
      <c r="C66" s="24" t="n">
        <v>695</v>
      </c>
      <c r="D66" s="25" t="n">
        <v>676.666955253689</v>
      </c>
      <c r="E66" s="25" t="n">
        <v>102.709315802105</v>
      </c>
      <c r="F66" s="25" t="n">
        <v>95.2820936506999</v>
      </c>
      <c r="G66" s="25" t="n">
        <v>110.709514080418</v>
      </c>
      <c r="H66" s="26" t="n">
        <v>3</v>
      </c>
      <c r="I66" s="23" t="n">
        <v>4564</v>
      </c>
      <c r="J66" s="24" t="n">
        <v>208</v>
      </c>
      <c r="K66" s="25" t="n">
        <v>247.79170472441</v>
      </c>
      <c r="L66" s="25" t="n">
        <v>83.9414702083487</v>
      </c>
      <c r="M66" s="25" t="n">
        <v>73.096501846939</v>
      </c>
      <c r="N66" s="25" t="n">
        <v>96.3634809839287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3163</v>
      </c>
      <c r="C67" s="24" t="n">
        <v>685</v>
      </c>
      <c r="D67" s="25" t="n">
        <v>695.643318146752</v>
      </c>
      <c r="E67" s="25" t="n">
        <v>98.4700035392984</v>
      </c>
      <c r="F67" s="25" t="n">
        <v>91.2989897671594</v>
      </c>
      <c r="G67" s="25" t="n">
        <v>106.1984020728</v>
      </c>
      <c r="H67" s="26" t="n">
        <v>2</v>
      </c>
      <c r="I67" s="23" t="n">
        <v>4564</v>
      </c>
      <c r="J67" s="24" t="n">
        <v>436</v>
      </c>
      <c r="K67" s="25" t="n">
        <v>524.526671295929</v>
      </c>
      <c r="L67" s="25" t="n">
        <v>83.1225605597501</v>
      </c>
      <c r="M67" s="25" t="n">
        <v>75.5883200193999</v>
      </c>
      <c r="N67" s="25" t="n">
        <v>91.3978257818434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3161</v>
      </c>
      <c r="C68" s="24" t="n">
        <v>1753</v>
      </c>
      <c r="D68" s="25" t="n">
        <v>1672.65454470188</v>
      </c>
      <c r="E68" s="25" t="n">
        <v>104.803469763235</v>
      </c>
      <c r="F68" s="25" t="n">
        <v>99.9825922518272</v>
      </c>
      <c r="G68" s="25" t="n">
        <v>109.855321157025</v>
      </c>
      <c r="H68" s="26" t="n">
        <v>3</v>
      </c>
      <c r="I68" s="23" t="n">
        <v>4564</v>
      </c>
      <c r="J68" s="24" t="n">
        <v>2181</v>
      </c>
      <c r="K68" s="25" t="n">
        <v>2032.01592954636</v>
      </c>
      <c r="L68" s="25" t="n">
        <v>107.331835754206</v>
      </c>
      <c r="M68" s="25" t="n">
        <v>102.897573535559</v>
      </c>
      <c r="N68" s="25" t="n">
        <v>111.956105119685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161</v>
      </c>
      <c r="C69" s="24" t="n">
        <v>448</v>
      </c>
      <c r="D69" s="25" t="n">
        <v>432.308063388041</v>
      </c>
      <c r="E69" s="25" t="n">
        <v>103.629804285624</v>
      </c>
      <c r="F69" s="25" t="n">
        <v>94.359083788235</v>
      </c>
      <c r="G69" s="25" t="n">
        <v>113.799476659017</v>
      </c>
      <c r="H69" s="26" t="n">
        <v>3</v>
      </c>
      <c r="I69" s="23" t="n">
        <v>4564</v>
      </c>
      <c r="J69" s="24" t="n">
        <v>741</v>
      </c>
      <c r="K69" s="25" t="n">
        <v>657.302862914112</v>
      </c>
      <c r="L69" s="25" t="n">
        <v>112.733420438004</v>
      </c>
      <c r="M69" s="25" t="n">
        <v>104.83154490266</v>
      </c>
      <c r="N69" s="25" t="n">
        <v>121.224973975153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161</v>
      </c>
      <c r="C70" s="24" t="n">
        <v>1195</v>
      </c>
      <c r="D70" s="25" t="n">
        <v>1126.3450903003</v>
      </c>
      <c r="E70" s="25" t="n">
        <v>106.095370796298</v>
      </c>
      <c r="F70" s="25" t="n">
        <v>100.206079330017</v>
      </c>
      <c r="G70" s="25" t="n">
        <v>112.328103364821</v>
      </c>
      <c r="H70" s="26" t="n">
        <v>4</v>
      </c>
      <c r="I70" s="23" t="n">
        <v>4564</v>
      </c>
      <c r="J70" s="24" t="n">
        <v>1471</v>
      </c>
      <c r="K70" s="25" t="n">
        <v>1364.74634939181</v>
      </c>
      <c r="L70" s="25" t="n">
        <v>107.785596983318</v>
      </c>
      <c r="M70" s="25" t="n">
        <v>102.381720346851</v>
      </c>
      <c r="N70" s="25" t="n">
        <v>113.4727158528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161</v>
      </c>
      <c r="C71" s="24" t="n">
        <v>1596</v>
      </c>
      <c r="D71" s="25" t="n">
        <v>1705.82390722738</v>
      </c>
      <c r="E71" s="25" t="n">
        <v>93.5618262376279</v>
      </c>
      <c r="F71" s="25" t="n">
        <v>89.0550928942749</v>
      </c>
      <c r="G71" s="25" t="n">
        <v>98.2951080645333</v>
      </c>
      <c r="H71" s="26" t="n">
        <v>1</v>
      </c>
      <c r="I71" s="23" t="n">
        <v>4564</v>
      </c>
      <c r="J71" s="24" t="n">
        <v>2685</v>
      </c>
      <c r="K71" s="25" t="n">
        <v>2771.82938092253</v>
      </c>
      <c r="L71" s="25" t="n">
        <v>96.8674341386182</v>
      </c>
      <c r="M71" s="25" t="n">
        <v>93.2550597289082</v>
      </c>
      <c r="N71" s="25" t="n">
        <v>100.619027268726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161</v>
      </c>
      <c r="C72" s="24" t="n">
        <v>452</v>
      </c>
      <c r="D72" s="25" t="n">
        <v>423.070205205016</v>
      </c>
      <c r="E72" s="25" t="n">
        <v>106.83806007586</v>
      </c>
      <c r="F72" s="25" t="n">
        <v>97.3212636336805</v>
      </c>
      <c r="G72" s="25" t="n">
        <v>117.273388896626</v>
      </c>
      <c r="H72" s="26" t="n">
        <v>3</v>
      </c>
      <c r="I72" s="23" t="n">
        <v>4564</v>
      </c>
      <c r="J72" s="24" t="n">
        <v>1245</v>
      </c>
      <c r="K72" s="25" t="n">
        <v>1068.49207063213</v>
      </c>
      <c r="L72" s="25" t="n">
        <v>116.519348549161</v>
      </c>
      <c r="M72" s="25" t="n">
        <v>110.179935316916</v>
      </c>
      <c r="N72" s="25" t="n">
        <v>123.220744598321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3163</v>
      </c>
      <c r="C73" s="24" t="n">
        <v>514</v>
      </c>
      <c r="D73" s="25" t="n">
        <v>465.598353292524</v>
      </c>
      <c r="E73" s="25" t="n">
        <v>110.395579444214</v>
      </c>
      <c r="F73" s="25" t="n">
        <v>101.15436663747</v>
      </c>
      <c r="G73" s="25" t="n">
        <v>120.470810795246</v>
      </c>
      <c r="H73" s="26" t="n">
        <v>4</v>
      </c>
      <c r="I73" s="23" t="n">
        <v>4564</v>
      </c>
      <c r="J73" s="24" t="n">
        <v>446</v>
      </c>
      <c r="K73" s="25" t="n">
        <v>372.387366298049</v>
      </c>
      <c r="L73" s="25" t="n">
        <v>119.767758083134</v>
      </c>
      <c r="M73" s="25" t="n">
        <v>109.030166519964</v>
      </c>
      <c r="N73" s="25" t="n">
        <v>131.54897924808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3163</v>
      </c>
      <c r="C74" s="24" t="n">
        <v>867</v>
      </c>
      <c r="D74" s="25" t="n">
        <v>632.989574861584</v>
      </c>
      <c r="E74" s="25" t="n">
        <v>136.969080444901</v>
      </c>
      <c r="F74" s="25" t="n">
        <v>128.075529662954</v>
      </c>
      <c r="G74" s="25" t="n">
        <v>146.474530275943</v>
      </c>
      <c r="H74" s="26" t="n">
        <v>4</v>
      </c>
      <c r="I74" s="23" t="n">
        <v>4564</v>
      </c>
      <c r="J74" s="24" t="n">
        <v>1502</v>
      </c>
      <c r="K74" s="25" t="n">
        <v>909.726493569302</v>
      </c>
      <c r="L74" s="25" t="n">
        <v>165.104568308978</v>
      </c>
      <c r="M74" s="25" t="n">
        <v>156.911238094012</v>
      </c>
      <c r="N74" s="25" t="n">
        <v>173.722781531864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3161</v>
      </c>
      <c r="C75" s="24" t="n">
        <v>278</v>
      </c>
      <c r="D75" s="25" t="n">
        <v>253.155452986469</v>
      </c>
      <c r="E75" s="25" t="n">
        <v>109.813948986854</v>
      </c>
      <c r="F75" s="25" t="n">
        <v>97.4579046548081</v>
      </c>
      <c r="G75" s="25" t="n">
        <v>123.710020575033</v>
      </c>
      <c r="H75" s="26" t="n">
        <v>3</v>
      </c>
      <c r="I75" s="23" t="n">
        <v>4564</v>
      </c>
      <c r="J75" s="24" t="n">
        <v>215</v>
      </c>
      <c r="K75" s="25" t="n">
        <v>202.002911650528</v>
      </c>
      <c r="L75" s="25" t="n">
        <v>106.434109411234</v>
      </c>
      <c r="M75" s="25" t="n">
        <v>92.897651037138</v>
      </c>
      <c r="N75" s="25" t="n">
        <v>121.904536314991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3161</v>
      </c>
      <c r="C76" s="30" t="n">
        <v>696</v>
      </c>
      <c r="D76" s="31" t="n">
        <v>742.17114578652</v>
      </c>
      <c r="E76" s="31" t="n">
        <v>93.7789085376541</v>
      </c>
      <c r="F76" s="31" t="n">
        <v>87.0022104149028</v>
      </c>
      <c r="G76" s="31" t="n">
        <v>101.078008195468</v>
      </c>
      <c r="H76" s="32" t="n">
        <v>2</v>
      </c>
      <c r="I76" s="29" t="n">
        <v>4564</v>
      </c>
      <c r="J76" s="30" t="n">
        <v>153</v>
      </c>
      <c r="K76" s="31" t="n">
        <v>214.309973915511</v>
      </c>
      <c r="L76" s="31" t="n">
        <v>71.3919176063724</v>
      </c>
      <c r="M76" s="31" t="n">
        <v>60.7273201230498</v>
      </c>
      <c r="N76" s="31" t="n">
        <v>83.88515808342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740</v>
      </c>
      <c r="C62" s="19" t="n">
        <v>1090</v>
      </c>
      <c r="D62" s="20" t="n">
        <v>1396.16509546794</v>
      </c>
      <c r="E62" s="20" t="n">
        <v>78.0709962982331</v>
      </c>
      <c r="F62" s="20" t="n">
        <v>73.5378725825823</v>
      </c>
      <c r="G62" s="20" t="n">
        <v>82.8812838036384</v>
      </c>
      <c r="H62" s="21" t="n">
        <v>1</v>
      </c>
      <c r="I62" s="18" t="n">
        <v>7293</v>
      </c>
      <c r="J62" s="19" t="n">
        <v>329</v>
      </c>
      <c r="K62" s="20" t="n">
        <v>686.383461004459</v>
      </c>
      <c r="L62" s="20" t="n">
        <v>47.9323903752778</v>
      </c>
      <c r="M62" s="20" t="n">
        <v>42.9572317466456</v>
      </c>
      <c r="N62" s="20" t="n">
        <v>53.4748615075211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5740</v>
      </c>
      <c r="C63" s="24" t="n">
        <v>849</v>
      </c>
      <c r="D63" s="25" t="n">
        <v>846.536488125459</v>
      </c>
      <c r="E63" s="25" t="n">
        <v>100.291010713548</v>
      </c>
      <c r="F63" s="25" t="n">
        <v>93.7120493559702</v>
      </c>
      <c r="G63" s="25" t="n">
        <v>107.327555122778</v>
      </c>
      <c r="H63" s="26" t="n">
        <v>3</v>
      </c>
      <c r="I63" s="23" t="n">
        <v>7293</v>
      </c>
      <c r="J63" s="24" t="n">
        <v>194</v>
      </c>
      <c r="K63" s="25" t="n">
        <v>389.276560709245</v>
      </c>
      <c r="L63" s="25" t="n">
        <v>49.8360342185875</v>
      </c>
      <c r="M63" s="25" t="n">
        <v>43.1810327327231</v>
      </c>
      <c r="N63" s="25" t="n">
        <v>57.4955071067057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5746</v>
      </c>
      <c r="C64" s="24" t="n">
        <v>2283</v>
      </c>
      <c r="D64" s="25" t="n">
        <v>2600.03670088841</v>
      </c>
      <c r="E64" s="25" t="n">
        <v>87.8064528558354</v>
      </c>
      <c r="F64" s="25" t="n">
        <v>84.2595715488131</v>
      </c>
      <c r="G64" s="25" t="n">
        <v>91.5018129041459</v>
      </c>
      <c r="H64" s="26" t="n">
        <v>1</v>
      </c>
      <c r="I64" s="23" t="n">
        <v>7297</v>
      </c>
      <c r="J64" s="24" t="n">
        <v>1196</v>
      </c>
      <c r="K64" s="25" t="n">
        <v>1668.41724453398</v>
      </c>
      <c r="L64" s="25" t="n">
        <v>71.6847062039366</v>
      </c>
      <c r="M64" s="25" t="n">
        <v>67.7071593705817</v>
      </c>
      <c r="N64" s="25" t="n">
        <v>75.89410871778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5746</v>
      </c>
      <c r="C65" s="24" t="n">
        <v>62</v>
      </c>
      <c r="D65" s="25" t="n">
        <v>108.330805767696</v>
      </c>
      <c r="E65" s="25" t="n">
        <v>57.2321045344687</v>
      </c>
      <c r="F65" s="25" t="n">
        <v>44.246794124119</v>
      </c>
      <c r="G65" s="25" t="n">
        <v>73.8760990216435</v>
      </c>
      <c r="H65" s="26" t="n">
        <v>1</v>
      </c>
      <c r="I65" s="23" t="n">
        <v>7297</v>
      </c>
      <c r="J65" s="24" t="n">
        <v>613</v>
      </c>
      <c r="K65" s="25" t="n">
        <v>462.876742603438</v>
      </c>
      <c r="L65" s="25" t="n">
        <v>132.432663726459</v>
      </c>
      <c r="M65" s="25" t="n">
        <v>122.253830653938</v>
      </c>
      <c r="N65" s="25" t="n">
        <v>143.44963409309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746</v>
      </c>
      <c r="C66" s="24" t="n">
        <v>1077</v>
      </c>
      <c r="D66" s="25" t="n">
        <v>1214.51156960345</v>
      </c>
      <c r="E66" s="25" t="n">
        <v>88.6776237423285</v>
      </c>
      <c r="F66" s="25" t="n">
        <v>83.498338952998</v>
      </c>
      <c r="G66" s="25" t="n">
        <v>94.1755421718998</v>
      </c>
      <c r="H66" s="26" t="n">
        <v>1</v>
      </c>
      <c r="I66" s="23" t="n">
        <v>7297</v>
      </c>
      <c r="J66" s="24" t="n">
        <v>92</v>
      </c>
      <c r="K66" s="25" t="n">
        <v>381.238216794287</v>
      </c>
      <c r="L66" s="25" t="n">
        <v>24.1318933798399</v>
      </c>
      <c r="M66" s="25" t="n">
        <v>19.5618451188252</v>
      </c>
      <c r="N66" s="25" t="n">
        <v>29.7358416119383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5746</v>
      </c>
      <c r="C67" s="24" t="n">
        <v>1144</v>
      </c>
      <c r="D67" s="25" t="n">
        <v>1277.19432551726</v>
      </c>
      <c r="E67" s="25" t="n">
        <v>89.5713343806694</v>
      </c>
      <c r="F67" s="25" t="n">
        <v>84.4920164969642</v>
      </c>
      <c r="G67" s="25" t="n">
        <v>94.9535784548247</v>
      </c>
      <c r="H67" s="26" t="n">
        <v>1</v>
      </c>
      <c r="I67" s="23" t="n">
        <v>7297</v>
      </c>
      <c r="J67" s="24" t="n">
        <v>491</v>
      </c>
      <c r="K67" s="25" t="n">
        <v>824.302285136257</v>
      </c>
      <c r="L67" s="25" t="n">
        <v>59.5655269739836</v>
      </c>
      <c r="M67" s="25" t="n">
        <v>54.4676361762714</v>
      </c>
      <c r="N67" s="25" t="n">
        <v>65.1346252934783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5742</v>
      </c>
      <c r="C68" s="24" t="n">
        <v>2790</v>
      </c>
      <c r="D68" s="25" t="n">
        <v>2978.85124538447</v>
      </c>
      <c r="E68" s="25" t="n">
        <v>93.660265994246</v>
      </c>
      <c r="F68" s="25" t="n">
        <v>90.2329356928543</v>
      </c>
      <c r="G68" s="25" t="n">
        <v>97.2171276499901</v>
      </c>
      <c r="H68" s="26" t="n">
        <v>1</v>
      </c>
      <c r="I68" s="23" t="n">
        <v>7296</v>
      </c>
      <c r="J68" s="24" t="n">
        <v>2862</v>
      </c>
      <c r="K68" s="25" t="n">
        <v>3144.33916324382</v>
      </c>
      <c r="L68" s="25" t="n">
        <v>91.0207153686135</v>
      </c>
      <c r="M68" s="25" t="n">
        <v>87.7315656093873</v>
      </c>
      <c r="N68" s="25" t="n">
        <v>94.432571727469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5742</v>
      </c>
      <c r="C69" s="24" t="n">
        <v>858</v>
      </c>
      <c r="D69" s="25" t="n">
        <v>789.262643867507</v>
      </c>
      <c r="E69" s="25" t="n">
        <v>108.709059863225</v>
      </c>
      <c r="F69" s="25" t="n">
        <v>101.614454772787</v>
      </c>
      <c r="G69" s="25" t="n">
        <v>116.294430733121</v>
      </c>
      <c r="H69" s="26" t="n">
        <v>4</v>
      </c>
      <c r="I69" s="23" t="n">
        <v>7296</v>
      </c>
      <c r="J69" s="24" t="n">
        <v>1017</v>
      </c>
      <c r="K69" s="25" t="n">
        <v>1043.63064893896</v>
      </c>
      <c r="L69" s="25" t="n">
        <v>97.4482687945168</v>
      </c>
      <c r="M69" s="25" t="n">
        <v>91.5950102940637</v>
      </c>
      <c r="N69" s="25" t="n">
        <v>103.67241610654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5742</v>
      </c>
      <c r="C70" s="24" t="n">
        <v>1751</v>
      </c>
      <c r="D70" s="25" t="n">
        <v>1984.75782218315</v>
      </c>
      <c r="E70" s="25" t="n">
        <v>88.2223503759252</v>
      </c>
      <c r="F70" s="25" t="n">
        <v>84.1619146096641</v>
      </c>
      <c r="G70" s="25" t="n">
        <v>92.4774400413902</v>
      </c>
      <c r="H70" s="26" t="n">
        <v>1</v>
      </c>
      <c r="I70" s="23" t="n">
        <v>7296</v>
      </c>
      <c r="J70" s="24" t="n">
        <v>1786</v>
      </c>
      <c r="K70" s="25" t="n">
        <v>2090.17101116651</v>
      </c>
      <c r="L70" s="25" t="n">
        <v>85.4475538345185</v>
      </c>
      <c r="M70" s="25" t="n">
        <v>81.5528879484912</v>
      </c>
      <c r="N70" s="25" t="n">
        <v>89.52704565551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5742</v>
      </c>
      <c r="C71" s="24" t="n">
        <v>2870</v>
      </c>
      <c r="D71" s="25" t="n">
        <v>3110.05885050199</v>
      </c>
      <c r="E71" s="25" t="n">
        <v>92.281211962814</v>
      </c>
      <c r="F71" s="25" t="n">
        <v>88.9511004468524</v>
      </c>
      <c r="G71" s="25" t="n">
        <v>95.7353817787232</v>
      </c>
      <c r="H71" s="26" t="n">
        <v>1</v>
      </c>
      <c r="I71" s="23" t="n">
        <v>7294</v>
      </c>
      <c r="J71" s="24" t="n">
        <v>4278</v>
      </c>
      <c r="K71" s="25" t="n">
        <v>4376.77050322755</v>
      </c>
      <c r="L71" s="25" t="n">
        <v>97.743301752863</v>
      </c>
      <c r="M71" s="25" t="n">
        <v>94.8471756736542</v>
      </c>
      <c r="N71" s="25" t="n">
        <v>100.727505980852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5742</v>
      </c>
      <c r="C72" s="24" t="n">
        <v>673</v>
      </c>
      <c r="D72" s="25" t="n">
        <v>750.884284879115</v>
      </c>
      <c r="E72" s="25" t="n">
        <v>89.6276581561894</v>
      </c>
      <c r="F72" s="25" t="n">
        <v>83.0442718160567</v>
      </c>
      <c r="G72" s="25" t="n">
        <v>96.727467799113</v>
      </c>
      <c r="H72" s="26" t="n">
        <v>1</v>
      </c>
      <c r="I72" s="23" t="n">
        <v>7296</v>
      </c>
      <c r="J72" s="24" t="n">
        <v>1533</v>
      </c>
      <c r="K72" s="25" t="n">
        <v>1643.48897381183</v>
      </c>
      <c r="L72" s="25" t="n">
        <v>93.2771697545636</v>
      </c>
      <c r="M72" s="25" t="n">
        <v>88.694449798198</v>
      </c>
      <c r="N72" s="25" t="n">
        <v>98.0950611463567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5741</v>
      </c>
      <c r="C73" s="24" t="n">
        <v>757</v>
      </c>
      <c r="D73" s="25" t="n">
        <v>829.718542489107</v>
      </c>
      <c r="E73" s="25" t="n">
        <v>91.2357578184337</v>
      </c>
      <c r="F73" s="25" t="n">
        <v>84.9068765392499</v>
      </c>
      <c r="G73" s="25" t="n">
        <v>98.0317358912941</v>
      </c>
      <c r="H73" s="26" t="n">
        <v>1</v>
      </c>
      <c r="I73" s="23" t="n">
        <v>7296</v>
      </c>
      <c r="J73" s="24" t="n">
        <v>475</v>
      </c>
      <c r="K73" s="25" t="n">
        <v>576.222404830282</v>
      </c>
      <c r="L73" s="25" t="n">
        <v>82.4334486160608</v>
      </c>
      <c r="M73" s="25" t="n">
        <v>75.2645100954056</v>
      </c>
      <c r="N73" s="25" t="n">
        <v>90.2765904803831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5741</v>
      </c>
      <c r="C74" s="24" t="n">
        <v>878</v>
      </c>
      <c r="D74" s="25" t="n">
        <v>1136.68474333502</v>
      </c>
      <c r="E74" s="25" t="n">
        <v>77.2421733596918</v>
      </c>
      <c r="F74" s="25" t="n">
        <v>72.2574991724156</v>
      </c>
      <c r="G74" s="25" t="n">
        <v>82.5675795268574</v>
      </c>
      <c r="H74" s="26" t="n">
        <v>1</v>
      </c>
      <c r="I74" s="23" t="n">
        <v>7296</v>
      </c>
      <c r="J74" s="24" t="n">
        <v>890</v>
      </c>
      <c r="K74" s="25" t="n">
        <v>1431.02795164803</v>
      </c>
      <c r="L74" s="25" t="n">
        <v>62.1930549277561</v>
      </c>
      <c r="M74" s="25" t="n">
        <v>58.2060343130492</v>
      </c>
      <c r="N74" s="25" t="n">
        <v>66.450707930459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742</v>
      </c>
      <c r="C75" s="24" t="n">
        <v>435</v>
      </c>
      <c r="D75" s="25" t="n">
        <v>447.954692452255</v>
      </c>
      <c r="E75" s="25" t="n">
        <v>97.1080351047699</v>
      </c>
      <c r="F75" s="25" t="n">
        <v>88.2963905443456</v>
      </c>
      <c r="G75" s="25" t="n">
        <v>106.787384789972</v>
      </c>
      <c r="H75" s="26" t="n">
        <v>2</v>
      </c>
      <c r="I75" s="23" t="n">
        <v>7296</v>
      </c>
      <c r="J75" s="24" t="n">
        <v>278</v>
      </c>
      <c r="K75" s="25" t="n">
        <v>309.874571513824</v>
      </c>
      <c r="L75" s="25" t="n">
        <v>89.7137182447376</v>
      </c>
      <c r="M75" s="25" t="n">
        <v>79.6193113861211</v>
      </c>
      <c r="N75" s="25" t="n">
        <v>101.066267375995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5742</v>
      </c>
      <c r="C76" s="30" t="n">
        <v>1281</v>
      </c>
      <c r="D76" s="31" t="n">
        <v>1391.33275536714</v>
      </c>
      <c r="E76" s="31" t="n">
        <v>92.0699951221929</v>
      </c>
      <c r="F76" s="31" t="n">
        <v>87.1302360956783</v>
      </c>
      <c r="G76" s="31" t="n">
        <v>97.2877153452663</v>
      </c>
      <c r="H76" s="32" t="n">
        <v>1</v>
      </c>
      <c r="I76" s="29" t="n">
        <v>7296</v>
      </c>
      <c r="J76" s="30" t="n">
        <v>238</v>
      </c>
      <c r="K76" s="31" t="n">
        <v>367.449578294186</v>
      </c>
      <c r="L76" s="31" t="n">
        <v>64.7707914388879</v>
      </c>
      <c r="M76" s="31" t="n">
        <v>56.9219948074696</v>
      </c>
      <c r="N76" s="31" t="n">
        <v>73.681878837022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240</v>
      </c>
      <c r="C62" s="19" t="n">
        <v>309</v>
      </c>
      <c r="D62" s="20" t="n">
        <v>298.399862467818</v>
      </c>
      <c r="E62" s="20" t="n">
        <v>103.552326547512</v>
      </c>
      <c r="F62" s="20" t="n">
        <v>92.4758594174579</v>
      </c>
      <c r="G62" s="20" t="n">
        <v>115.934307748449</v>
      </c>
      <c r="H62" s="21" t="n">
        <v>3</v>
      </c>
      <c r="I62" s="18" t="n">
        <v>1642</v>
      </c>
      <c r="J62" s="19" t="n">
        <v>141</v>
      </c>
      <c r="K62" s="20" t="n">
        <v>141.688196460343</v>
      </c>
      <c r="L62" s="20" t="n">
        <v>99.514288079363</v>
      </c>
      <c r="M62" s="20" t="n">
        <v>84.0670832394716</v>
      </c>
      <c r="N62" s="20" t="n">
        <v>117.729708043907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240</v>
      </c>
      <c r="C63" s="24" t="n">
        <v>132</v>
      </c>
      <c r="D63" s="25" t="n">
        <v>185.24193906535</v>
      </c>
      <c r="E63" s="25" t="n">
        <v>71.2581614433613</v>
      </c>
      <c r="F63" s="25" t="n">
        <v>59.849691860569</v>
      </c>
      <c r="G63" s="25" t="n">
        <v>84.7854663871808</v>
      </c>
      <c r="H63" s="26" t="n">
        <v>1</v>
      </c>
      <c r="I63" s="23" t="n">
        <v>1642</v>
      </c>
      <c r="J63" s="24" t="n">
        <v>71</v>
      </c>
      <c r="K63" s="25" t="n">
        <v>84.5074088338223</v>
      </c>
      <c r="L63" s="25" t="n">
        <v>84.0163022151304</v>
      </c>
      <c r="M63" s="25" t="n">
        <v>66.0944117682036</v>
      </c>
      <c r="N63" s="25" t="n">
        <v>106.618849827462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240</v>
      </c>
      <c r="C64" s="24" t="n">
        <v>497</v>
      </c>
      <c r="D64" s="25" t="n">
        <v>566.579723624961</v>
      </c>
      <c r="E64" s="25" t="n">
        <v>87.7193410346929</v>
      </c>
      <c r="F64" s="25" t="n">
        <v>80.255888833747</v>
      </c>
      <c r="G64" s="25" t="n">
        <v>95.8682938403438</v>
      </c>
      <c r="H64" s="26" t="n">
        <v>1</v>
      </c>
      <c r="I64" s="23" t="n">
        <v>1642</v>
      </c>
      <c r="J64" s="24" t="n">
        <v>318</v>
      </c>
      <c r="K64" s="25" t="n">
        <v>363.452512023173</v>
      </c>
      <c r="L64" s="25" t="n">
        <v>87.4942363803845</v>
      </c>
      <c r="M64" s="25" t="n">
        <v>78.2633621830852</v>
      </c>
      <c r="N64" s="25" t="n">
        <v>97.7967392734796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1240</v>
      </c>
      <c r="C65" s="24" t="n">
        <v>26</v>
      </c>
      <c r="D65" s="25" t="n">
        <v>24.7347345652296</v>
      </c>
      <c r="E65" s="25" t="n">
        <v>105.115338640217</v>
      </c>
      <c r="F65" s="25" t="n">
        <v>68.640316132062</v>
      </c>
      <c r="G65" s="25" t="n">
        <v>154.51954780112</v>
      </c>
      <c r="H65" s="26" t="n">
        <v>3</v>
      </c>
      <c r="I65" s="23" t="n">
        <v>1642</v>
      </c>
      <c r="J65" s="24" t="n">
        <v>79</v>
      </c>
      <c r="K65" s="25" t="n">
        <v>105.612938482452</v>
      </c>
      <c r="L65" s="25" t="n">
        <v>74.801441125631</v>
      </c>
      <c r="M65" s="25" t="n">
        <v>59.6063609395966</v>
      </c>
      <c r="N65" s="25" t="n">
        <v>93.736187926252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1240</v>
      </c>
      <c r="C66" s="24" t="n">
        <v>212</v>
      </c>
      <c r="D66" s="25" t="n">
        <v>254.504068360926</v>
      </c>
      <c r="E66" s="25" t="n">
        <v>83.299257793927</v>
      </c>
      <c r="F66" s="25" t="n">
        <v>72.6341677452087</v>
      </c>
      <c r="G66" s="25" t="n">
        <v>95.4995455850247</v>
      </c>
      <c r="H66" s="26" t="n">
        <v>1</v>
      </c>
      <c r="I66" s="23" t="n">
        <v>1642</v>
      </c>
      <c r="J66" s="24" t="n">
        <v>64</v>
      </c>
      <c r="K66" s="25" t="n">
        <v>78.0094695391628</v>
      </c>
      <c r="L66" s="25" t="n">
        <v>82.0413218780706</v>
      </c>
      <c r="M66" s="25" t="n">
        <v>63.6934389341097</v>
      </c>
      <c r="N66" s="25" t="n">
        <v>105.46751926413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240</v>
      </c>
      <c r="C67" s="24" t="n">
        <v>259</v>
      </c>
      <c r="D67" s="25" t="n">
        <v>287.340920698805</v>
      </c>
      <c r="E67" s="25" t="n">
        <v>90.1368309707225</v>
      </c>
      <c r="F67" s="25" t="n">
        <v>79.6459146769744</v>
      </c>
      <c r="G67" s="25" t="n">
        <v>101.985287619594</v>
      </c>
      <c r="H67" s="26" t="n">
        <v>2</v>
      </c>
      <c r="I67" s="23" t="n">
        <v>1642</v>
      </c>
      <c r="J67" s="24" t="n">
        <v>175</v>
      </c>
      <c r="K67" s="25" t="n">
        <v>179.830104001558</v>
      </c>
      <c r="L67" s="25" t="n">
        <v>97.3140737317727</v>
      </c>
      <c r="M67" s="25" t="n">
        <v>83.6694839700788</v>
      </c>
      <c r="N67" s="25" t="n">
        <v>113.135086172046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240</v>
      </c>
      <c r="C68" s="24" t="n">
        <v>617</v>
      </c>
      <c r="D68" s="25" t="n">
        <v>608.846698676891</v>
      </c>
      <c r="E68" s="25" t="n">
        <v>101.339138627314</v>
      </c>
      <c r="F68" s="25" t="n">
        <v>93.5747163486851</v>
      </c>
      <c r="G68" s="25" t="n">
        <v>109.740735161541</v>
      </c>
      <c r="H68" s="26" t="n">
        <v>3</v>
      </c>
      <c r="I68" s="23" t="n">
        <v>1642</v>
      </c>
      <c r="J68" s="24" t="n">
        <v>628</v>
      </c>
      <c r="K68" s="25" t="n">
        <v>650.349684207401</v>
      </c>
      <c r="L68" s="25" t="n">
        <v>96.5634358330412</v>
      </c>
      <c r="M68" s="25" t="n">
        <v>89.2281131213655</v>
      </c>
      <c r="N68" s="25" t="n">
        <v>104.495217393122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1240</v>
      </c>
      <c r="C69" s="24" t="n">
        <v>183</v>
      </c>
      <c r="D69" s="25" t="n">
        <v>172.192116325494</v>
      </c>
      <c r="E69" s="25" t="n">
        <v>106.27664256944</v>
      </c>
      <c r="F69" s="25" t="n">
        <v>91.6869905936722</v>
      </c>
      <c r="G69" s="25" t="n">
        <v>123.138314502046</v>
      </c>
      <c r="H69" s="26" t="n">
        <v>3</v>
      </c>
      <c r="I69" s="23" t="n">
        <v>1642</v>
      </c>
      <c r="J69" s="24" t="n">
        <v>222</v>
      </c>
      <c r="K69" s="25" t="n">
        <v>229.480646107953</v>
      </c>
      <c r="L69" s="25" t="n">
        <v>96.740184309733</v>
      </c>
      <c r="M69" s="25" t="n">
        <v>84.6225805104698</v>
      </c>
      <c r="N69" s="25" t="n">
        <v>110.55972587195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240</v>
      </c>
      <c r="C70" s="24" t="n">
        <v>359</v>
      </c>
      <c r="D70" s="25" t="n">
        <v>391.314159755494</v>
      </c>
      <c r="E70" s="25" t="n">
        <v>91.7421440165404</v>
      </c>
      <c r="F70" s="25" t="n">
        <v>82.6106593164901</v>
      </c>
      <c r="G70" s="25" t="n">
        <v>101.868134664114</v>
      </c>
      <c r="H70" s="26" t="n">
        <v>2</v>
      </c>
      <c r="I70" s="23" t="n">
        <v>1642</v>
      </c>
      <c r="J70" s="24" t="n">
        <v>300</v>
      </c>
      <c r="K70" s="25" t="n">
        <v>421.845032823685</v>
      </c>
      <c r="L70" s="25" t="n">
        <v>71.1161627273181</v>
      </c>
      <c r="M70" s="25" t="n">
        <v>63.4007251805683</v>
      </c>
      <c r="N70" s="25" t="n">
        <v>79.7552755286776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1240</v>
      </c>
      <c r="C71" s="24" t="n">
        <v>712</v>
      </c>
      <c r="D71" s="25" t="n">
        <v>682.485887497532</v>
      </c>
      <c r="E71" s="25" t="n">
        <v>104.324501508843</v>
      </c>
      <c r="F71" s="25" t="n">
        <v>96.8686178947389</v>
      </c>
      <c r="G71" s="25" t="n">
        <v>112.348410736835</v>
      </c>
      <c r="H71" s="26" t="n">
        <v>3</v>
      </c>
      <c r="I71" s="23" t="n">
        <v>1642</v>
      </c>
      <c r="J71" s="24" t="n">
        <v>949</v>
      </c>
      <c r="K71" s="25" t="n">
        <v>947.914876933548</v>
      </c>
      <c r="L71" s="25" t="n">
        <v>100.114474737432</v>
      </c>
      <c r="M71" s="25" t="n">
        <v>93.8943448135371</v>
      </c>
      <c r="N71" s="25" t="n">
        <v>106.74305794394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240</v>
      </c>
      <c r="C72" s="24" t="n">
        <v>133</v>
      </c>
      <c r="D72" s="25" t="n">
        <v>152.225659029032</v>
      </c>
      <c r="E72" s="25" t="n">
        <v>87.3702901654935</v>
      </c>
      <c r="F72" s="25" t="n">
        <v>73.431613784288</v>
      </c>
      <c r="G72" s="25" t="n">
        <v>103.887148166025</v>
      </c>
      <c r="H72" s="26" t="n">
        <v>2</v>
      </c>
      <c r="I72" s="23" t="n">
        <v>1642</v>
      </c>
      <c r="J72" s="24" t="n">
        <v>290</v>
      </c>
      <c r="K72" s="25" t="n">
        <v>330.080832600825</v>
      </c>
      <c r="L72" s="25" t="n">
        <v>87.8572674805096</v>
      </c>
      <c r="M72" s="25" t="n">
        <v>78.1695933082338</v>
      </c>
      <c r="N72" s="25" t="n">
        <v>98.7256950151019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240</v>
      </c>
      <c r="C73" s="24" t="n">
        <v>169</v>
      </c>
      <c r="D73" s="25" t="n">
        <v>171.47226212002</v>
      </c>
      <c r="E73" s="25" t="n">
        <v>98.5582145535064</v>
      </c>
      <c r="F73" s="25" t="n">
        <v>84.509639156748</v>
      </c>
      <c r="G73" s="25" t="n">
        <v>114.890048818448</v>
      </c>
      <c r="H73" s="26" t="n">
        <v>2</v>
      </c>
      <c r="I73" s="23" t="n">
        <v>1642</v>
      </c>
      <c r="J73" s="24" t="n">
        <v>105</v>
      </c>
      <c r="K73" s="25" t="n">
        <v>118.861959914812</v>
      </c>
      <c r="L73" s="25" t="n">
        <v>88.3377659894328</v>
      </c>
      <c r="M73" s="25" t="n">
        <v>72.6019776504998</v>
      </c>
      <c r="N73" s="25" t="n">
        <v>107.38427207012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240</v>
      </c>
      <c r="C74" s="24" t="n">
        <v>353</v>
      </c>
      <c r="D74" s="25" t="n">
        <v>238.099148138315</v>
      </c>
      <c r="E74" s="25" t="n">
        <v>148.25756528744</v>
      </c>
      <c r="F74" s="25" t="n">
        <v>133.38081449357</v>
      </c>
      <c r="G74" s="25" t="n">
        <v>164.768962186185</v>
      </c>
      <c r="H74" s="26" t="n">
        <v>4</v>
      </c>
      <c r="I74" s="23" t="n">
        <v>1642</v>
      </c>
      <c r="J74" s="24" t="n">
        <v>480</v>
      </c>
      <c r="K74" s="25" t="n">
        <v>305.704306021019</v>
      </c>
      <c r="L74" s="25" t="n">
        <v>157.014471352261</v>
      </c>
      <c r="M74" s="25" t="n">
        <v>143.428429822834</v>
      </c>
      <c r="N74" s="25" t="n">
        <v>171.87124299282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240</v>
      </c>
      <c r="C75" s="24" t="n">
        <v>83</v>
      </c>
      <c r="D75" s="25" t="n">
        <v>90.066980308496</v>
      </c>
      <c r="E75" s="25" t="n">
        <v>92.1536391202522</v>
      </c>
      <c r="F75" s="25" t="n">
        <v>73.8536645447217</v>
      </c>
      <c r="G75" s="25" t="n">
        <v>114.835829933995</v>
      </c>
      <c r="H75" s="26" t="n">
        <v>2</v>
      </c>
      <c r="I75" s="23" t="n">
        <v>1642</v>
      </c>
      <c r="J75" s="24" t="n">
        <v>50</v>
      </c>
      <c r="K75" s="25" t="n">
        <v>62.7537749554577</v>
      </c>
      <c r="L75" s="25" t="n">
        <v>79.6764816706083</v>
      </c>
      <c r="M75" s="25" t="n">
        <v>59.7571551940469</v>
      </c>
      <c r="N75" s="25" t="n">
        <v>105.93367880948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240</v>
      </c>
      <c r="C76" s="30" t="n">
        <v>338</v>
      </c>
      <c r="D76" s="31" t="n">
        <v>328.840105986101</v>
      </c>
      <c r="E76" s="31" t="n">
        <v>102.785516075185</v>
      </c>
      <c r="F76" s="31" t="n">
        <v>92.2541931187117</v>
      </c>
      <c r="G76" s="31" t="n">
        <v>114.50076344302</v>
      </c>
      <c r="H76" s="32" t="n">
        <v>3</v>
      </c>
      <c r="I76" s="29" t="n">
        <v>1642</v>
      </c>
      <c r="J76" s="30" t="n">
        <v>42</v>
      </c>
      <c r="K76" s="31" t="n">
        <v>99.0112539625129</v>
      </c>
      <c r="L76" s="31" t="n">
        <v>42.4194203377142</v>
      </c>
      <c r="M76" s="31" t="n">
        <v>30.9569826030263</v>
      </c>
      <c r="N76" s="31" t="n">
        <v>57.911185809419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965</v>
      </c>
      <c r="C62" s="19" t="n">
        <v>253</v>
      </c>
      <c r="D62" s="20" t="n">
        <v>231.715071595336</v>
      </c>
      <c r="E62" s="20" t="n">
        <v>109.185819574928</v>
      </c>
      <c r="F62" s="20" t="n">
        <v>96.3348660930425</v>
      </c>
      <c r="G62" s="20" t="n">
        <v>123.720514469552</v>
      </c>
      <c r="H62" s="21" t="n">
        <v>3</v>
      </c>
      <c r="I62" s="18" t="n">
        <v>1161</v>
      </c>
      <c r="J62" s="19" t="n">
        <v>131</v>
      </c>
      <c r="K62" s="20" t="n">
        <v>103.609649367063</v>
      </c>
      <c r="L62" s="20" t="n">
        <v>126.436100112548</v>
      </c>
      <c r="M62" s="20" t="n">
        <v>106.121411914487</v>
      </c>
      <c r="N62" s="20" t="n">
        <v>150.539328359534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965</v>
      </c>
      <c r="C63" s="24" t="n">
        <v>131</v>
      </c>
      <c r="D63" s="25" t="n">
        <v>143.962251607104</v>
      </c>
      <c r="E63" s="25" t="n">
        <v>90.9960760807772</v>
      </c>
      <c r="F63" s="25" t="n">
        <v>76.375592601909</v>
      </c>
      <c r="G63" s="25" t="n">
        <v>108.343172277217</v>
      </c>
      <c r="H63" s="26" t="n">
        <v>2</v>
      </c>
      <c r="I63" s="23" t="n">
        <v>1161</v>
      </c>
      <c r="J63" s="24" t="n">
        <v>40</v>
      </c>
      <c r="K63" s="25" t="n">
        <v>60.6049002075441</v>
      </c>
      <c r="L63" s="25" t="n">
        <v>66.0012636981799</v>
      </c>
      <c r="M63" s="25" t="n">
        <v>47.7770767751455</v>
      </c>
      <c r="N63" s="25" t="n">
        <v>90.8141822169632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965</v>
      </c>
      <c r="C64" s="24" t="n">
        <v>435</v>
      </c>
      <c r="D64" s="25" t="n">
        <v>439.914914183454</v>
      </c>
      <c r="E64" s="25" t="n">
        <v>98.88275800047</v>
      </c>
      <c r="F64" s="25" t="n">
        <v>89.9100739613528</v>
      </c>
      <c r="G64" s="25" t="n">
        <v>108.739005132761</v>
      </c>
      <c r="H64" s="26" t="n">
        <v>2</v>
      </c>
      <c r="I64" s="23" t="n">
        <v>1162</v>
      </c>
      <c r="J64" s="24" t="n">
        <v>248</v>
      </c>
      <c r="K64" s="25" t="n">
        <v>260.475316968478</v>
      </c>
      <c r="L64" s="25" t="n">
        <v>95.2105569488614</v>
      </c>
      <c r="M64" s="25" t="n">
        <v>83.8972595276855</v>
      </c>
      <c r="N64" s="25" t="n">
        <v>108.02192220609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965</v>
      </c>
      <c r="C65" s="24" t="n">
        <v>23</v>
      </c>
      <c r="D65" s="25" t="n">
        <v>18.9999006151935</v>
      </c>
      <c r="E65" s="25" t="n">
        <v>121.053264781858</v>
      </c>
      <c r="F65" s="25" t="n">
        <v>76.7477698716977</v>
      </c>
      <c r="G65" s="25" t="n">
        <v>181.579897172786</v>
      </c>
      <c r="H65" s="26" t="n">
        <v>3</v>
      </c>
      <c r="I65" s="23" t="n">
        <v>1162</v>
      </c>
      <c r="J65" s="24" t="n">
        <v>66</v>
      </c>
      <c r="K65" s="25" t="n">
        <v>74.3887548442033</v>
      </c>
      <c r="L65" s="25" t="n">
        <v>88.7230874320019</v>
      </c>
      <c r="M65" s="25" t="n">
        <v>69.1565636274036</v>
      </c>
      <c r="N65" s="25" t="n">
        <v>113.612642752101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965</v>
      </c>
      <c r="C66" s="24" t="n">
        <v>181</v>
      </c>
      <c r="D66" s="25" t="n">
        <v>198.921350424573</v>
      </c>
      <c r="E66" s="25" t="n">
        <v>90.9907355915681</v>
      </c>
      <c r="F66" s="25" t="n">
        <v>78.4344368912392</v>
      </c>
      <c r="G66" s="25" t="n">
        <v>105.513959993611</v>
      </c>
      <c r="H66" s="26" t="n">
        <v>2</v>
      </c>
      <c r="I66" s="23" t="n">
        <v>1162</v>
      </c>
      <c r="J66" s="24" t="n">
        <v>53</v>
      </c>
      <c r="K66" s="25" t="n">
        <v>57.3701502997091</v>
      </c>
      <c r="L66" s="25" t="n">
        <v>92.3825364289985</v>
      </c>
      <c r="M66" s="25" t="n">
        <v>69.8831274923325</v>
      </c>
      <c r="N66" s="25" t="n">
        <v>121.807817087463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965</v>
      </c>
      <c r="C67" s="24" t="n">
        <v>231</v>
      </c>
      <c r="D67" s="25" t="n">
        <v>221.993663143687</v>
      </c>
      <c r="E67" s="25" t="n">
        <v>104.05702429915</v>
      </c>
      <c r="F67" s="25" t="n">
        <v>91.2670571164484</v>
      </c>
      <c r="G67" s="25" t="n">
        <v>118.605749885262</v>
      </c>
      <c r="H67" s="26" t="n">
        <v>3</v>
      </c>
      <c r="I67" s="23" t="n">
        <v>1162</v>
      </c>
      <c r="J67" s="24" t="n">
        <v>129</v>
      </c>
      <c r="K67" s="25" t="n">
        <v>128.716411824565</v>
      </c>
      <c r="L67" s="25" t="n">
        <v>100.220320137436</v>
      </c>
      <c r="M67" s="25" t="n">
        <v>84.0013998214304</v>
      </c>
      <c r="N67" s="25" t="n">
        <v>119.489315266662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965</v>
      </c>
      <c r="C68" s="24" t="n">
        <v>507</v>
      </c>
      <c r="D68" s="25" t="n">
        <v>476.201792224136</v>
      </c>
      <c r="E68" s="25" t="n">
        <v>106.467469942106</v>
      </c>
      <c r="F68" s="25" t="n">
        <v>97.4957447947453</v>
      </c>
      <c r="G68" s="25" t="n">
        <v>116.254705058873</v>
      </c>
      <c r="H68" s="26" t="n">
        <v>3</v>
      </c>
      <c r="I68" s="23" t="n">
        <v>1161</v>
      </c>
      <c r="J68" s="24" t="n">
        <v>510</v>
      </c>
      <c r="K68" s="25" t="n">
        <v>476.005467271789</v>
      </c>
      <c r="L68" s="25" t="n">
        <v>107.141626528588</v>
      </c>
      <c r="M68" s="25" t="n">
        <v>98.1388292706832</v>
      </c>
      <c r="N68" s="25" t="n">
        <v>116.960243256557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965</v>
      </c>
      <c r="C69" s="24" t="n">
        <v>147</v>
      </c>
      <c r="D69" s="25" t="n">
        <v>133.676553445882</v>
      </c>
      <c r="E69" s="25" t="n">
        <v>109.966928538079</v>
      </c>
      <c r="F69" s="25" t="n">
        <v>93.2280109853903</v>
      </c>
      <c r="G69" s="25" t="n">
        <v>129.638708564532</v>
      </c>
      <c r="H69" s="26" t="n">
        <v>3</v>
      </c>
      <c r="I69" s="23" t="n">
        <v>1161</v>
      </c>
      <c r="J69" s="24" t="n">
        <v>169</v>
      </c>
      <c r="K69" s="25" t="n">
        <v>164.022473586618</v>
      </c>
      <c r="L69" s="25" t="n">
        <v>103.034661229367</v>
      </c>
      <c r="M69" s="25" t="n">
        <v>88.3480091495003</v>
      </c>
      <c r="N69" s="25" t="n">
        <v>120.108276233106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965</v>
      </c>
      <c r="C70" s="24" t="n">
        <v>284</v>
      </c>
      <c r="D70" s="25" t="n">
        <v>308.32443624587</v>
      </c>
      <c r="E70" s="25" t="n">
        <v>92.1107660028371</v>
      </c>
      <c r="F70" s="25" t="n">
        <v>81.8519566723737</v>
      </c>
      <c r="G70" s="25" t="n">
        <v>103.633841684553</v>
      </c>
      <c r="H70" s="26" t="n">
        <v>2</v>
      </c>
      <c r="I70" s="23" t="n">
        <v>1162</v>
      </c>
      <c r="J70" s="24" t="n">
        <v>274</v>
      </c>
      <c r="K70" s="25" t="n">
        <v>312.151137461359</v>
      </c>
      <c r="L70" s="25" t="n">
        <v>87.7779918498353</v>
      </c>
      <c r="M70" s="25" t="n">
        <v>77.832717158819</v>
      </c>
      <c r="N70" s="25" t="n">
        <v>98.972369193032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965</v>
      </c>
      <c r="C71" s="24" t="n">
        <v>550</v>
      </c>
      <c r="D71" s="25" t="n">
        <v>529.415928969421</v>
      </c>
      <c r="E71" s="25" t="n">
        <v>103.88807172286</v>
      </c>
      <c r="F71" s="25" t="n">
        <v>95.4720509645359</v>
      </c>
      <c r="G71" s="25" t="n">
        <v>113.037304683559</v>
      </c>
      <c r="H71" s="26" t="n">
        <v>3</v>
      </c>
      <c r="I71" s="23" t="n">
        <v>1162</v>
      </c>
      <c r="J71" s="24" t="n">
        <v>737</v>
      </c>
      <c r="K71" s="25" t="n">
        <v>682.271859048599</v>
      </c>
      <c r="L71" s="25" t="n">
        <v>108.021456582969</v>
      </c>
      <c r="M71" s="25" t="n">
        <v>100.429888978252</v>
      </c>
      <c r="N71" s="25" t="n">
        <v>116.181136105333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965</v>
      </c>
      <c r="C72" s="24" t="n">
        <v>87</v>
      </c>
      <c r="D72" s="25" t="n">
        <v>119.206087738288</v>
      </c>
      <c r="E72" s="25" t="n">
        <v>72.9828498281102</v>
      </c>
      <c r="F72" s="25" t="n">
        <v>58.8005114438943</v>
      </c>
      <c r="G72" s="25" t="n">
        <v>90.4741385181324</v>
      </c>
      <c r="H72" s="26" t="n">
        <v>1</v>
      </c>
      <c r="I72" s="23" t="n">
        <v>1162</v>
      </c>
      <c r="J72" s="24" t="n">
        <v>218</v>
      </c>
      <c r="K72" s="25" t="n">
        <v>245.278478002755</v>
      </c>
      <c r="L72" s="25" t="n">
        <v>88.8785684643523</v>
      </c>
      <c r="M72" s="25" t="n">
        <v>77.6490476082664</v>
      </c>
      <c r="N72" s="25" t="n">
        <v>101.700652374305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962</v>
      </c>
      <c r="C73" s="24" t="n">
        <v>141</v>
      </c>
      <c r="D73" s="25" t="n">
        <v>133.246378121018</v>
      </c>
      <c r="E73" s="25" t="n">
        <v>105.819011359498</v>
      </c>
      <c r="F73" s="25" t="n">
        <v>89.3931495463549</v>
      </c>
      <c r="G73" s="25" t="n">
        <v>125.188468442976</v>
      </c>
      <c r="H73" s="26" t="n">
        <v>3</v>
      </c>
      <c r="I73" s="23" t="n">
        <v>1162</v>
      </c>
      <c r="J73" s="24" t="n">
        <v>112</v>
      </c>
      <c r="K73" s="25" t="n">
        <v>87.2570535859136</v>
      </c>
      <c r="L73" s="25" t="n">
        <v>128.356385412125</v>
      </c>
      <c r="M73" s="25" t="n">
        <v>106.167920247766</v>
      </c>
      <c r="N73" s="25" t="n">
        <v>155.05129153937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962</v>
      </c>
      <c r="C74" s="24" t="n">
        <v>247</v>
      </c>
      <c r="D74" s="25" t="n">
        <v>184.976611100756</v>
      </c>
      <c r="E74" s="25" t="n">
        <v>133.530395291684</v>
      </c>
      <c r="F74" s="25" t="n">
        <v>117.633182607006</v>
      </c>
      <c r="G74" s="25" t="n">
        <v>151.537183890082</v>
      </c>
      <c r="H74" s="26" t="n">
        <v>4</v>
      </c>
      <c r="I74" s="23" t="n">
        <v>1162</v>
      </c>
      <c r="J74" s="24" t="n">
        <v>363</v>
      </c>
      <c r="K74" s="25" t="n">
        <v>221.336379235914</v>
      </c>
      <c r="L74" s="25" t="n">
        <v>164.003767140824</v>
      </c>
      <c r="M74" s="25" t="n">
        <v>147.766520106069</v>
      </c>
      <c r="N74" s="25" t="n">
        <v>181.99913366793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965</v>
      </c>
      <c r="C75" s="24" t="n">
        <v>78</v>
      </c>
      <c r="D75" s="25" t="n">
        <v>70.6602882836425</v>
      </c>
      <c r="E75" s="25" t="n">
        <v>110.387322065394</v>
      </c>
      <c r="F75" s="25" t="n">
        <v>87.8319269361114</v>
      </c>
      <c r="G75" s="25" t="n">
        <v>138.533217266673</v>
      </c>
      <c r="H75" s="26" t="n">
        <v>3</v>
      </c>
      <c r="I75" s="23" t="n">
        <v>1162</v>
      </c>
      <c r="J75" s="24" t="n">
        <v>56</v>
      </c>
      <c r="K75" s="25" t="n">
        <v>46.3940252285329</v>
      </c>
      <c r="L75" s="25" t="n">
        <v>120.705197973551</v>
      </c>
      <c r="M75" s="25" t="n">
        <v>92.0280798217355</v>
      </c>
      <c r="N75" s="25" t="n">
        <v>157.939070705799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965</v>
      </c>
      <c r="C76" s="30" t="n">
        <v>242</v>
      </c>
      <c r="D76" s="31" t="n">
        <v>252.768588540381</v>
      </c>
      <c r="E76" s="31" t="n">
        <v>95.7397441657746</v>
      </c>
      <c r="F76" s="31" t="n">
        <v>84.2299627868106</v>
      </c>
      <c r="G76" s="31" t="n">
        <v>108.793569859915</v>
      </c>
      <c r="H76" s="32" t="n">
        <v>2</v>
      </c>
      <c r="I76" s="29" t="n">
        <v>1162</v>
      </c>
      <c r="J76" s="30" t="n">
        <v>52</v>
      </c>
      <c r="K76" s="31" t="n">
        <v>65.184426425506</v>
      </c>
      <c r="L76" s="31" t="n">
        <v>79.7736558431278</v>
      </c>
      <c r="M76" s="31" t="n">
        <v>60.1780116335033</v>
      </c>
      <c r="N76" s="31" t="n">
        <v>105.46682465953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37</v>
      </c>
      <c r="C62" s="19" t="n">
        <v>99</v>
      </c>
      <c r="D62" s="20" t="n">
        <v>107.138015068471</v>
      </c>
      <c r="E62" s="20" t="n">
        <v>92.4041759936749</v>
      </c>
      <c r="F62" s="20" t="n">
        <v>75.4885840478286</v>
      </c>
      <c r="G62" s="20" t="n">
        <v>112.995399820446</v>
      </c>
      <c r="H62" s="21" t="n">
        <v>2</v>
      </c>
      <c r="I62" s="18" t="n">
        <v>603</v>
      </c>
      <c r="J62" s="19" t="n">
        <v>80</v>
      </c>
      <c r="K62" s="20" t="n">
        <v>60.0673804038148</v>
      </c>
      <c r="L62" s="20" t="n">
        <v>133.183767066558</v>
      </c>
      <c r="M62" s="20" t="n">
        <v>106.284737374026</v>
      </c>
      <c r="N62" s="20" t="n">
        <v>166.656902310952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37</v>
      </c>
      <c r="C63" s="24" t="n">
        <v>56</v>
      </c>
      <c r="D63" s="25" t="n">
        <v>64.887691309794</v>
      </c>
      <c r="E63" s="25" t="n">
        <v>86.3029626568752</v>
      </c>
      <c r="F63" s="25" t="n">
        <v>65.7991210782776</v>
      </c>
      <c r="G63" s="25" t="n">
        <v>112.924794872304</v>
      </c>
      <c r="H63" s="26" t="n">
        <v>2</v>
      </c>
      <c r="I63" s="23" t="n">
        <v>603</v>
      </c>
      <c r="J63" s="24" t="n">
        <v>24</v>
      </c>
      <c r="K63" s="25" t="n">
        <v>33.0838681103155</v>
      </c>
      <c r="L63" s="25" t="n">
        <v>72.5429079815394</v>
      </c>
      <c r="M63" s="25" t="n">
        <v>46.5000040161668</v>
      </c>
      <c r="N63" s="25" t="n">
        <v>108.088932892494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438</v>
      </c>
      <c r="C64" s="24" t="n">
        <v>173</v>
      </c>
      <c r="D64" s="25" t="n">
        <v>199.41127037257</v>
      </c>
      <c r="E64" s="25" t="n">
        <v>86.7553773047912</v>
      </c>
      <c r="F64" s="25" t="n">
        <v>74.5250156952206</v>
      </c>
      <c r="G64" s="25" t="n">
        <v>100.948660339859</v>
      </c>
      <c r="H64" s="26" t="n">
        <v>2</v>
      </c>
      <c r="I64" s="23" t="n">
        <v>603</v>
      </c>
      <c r="J64" s="24" t="n">
        <v>132</v>
      </c>
      <c r="K64" s="25" t="n">
        <v>141.358141815693</v>
      </c>
      <c r="L64" s="25" t="n">
        <v>93.379835292477</v>
      </c>
      <c r="M64" s="25" t="n">
        <v>78.4296739495248</v>
      </c>
      <c r="N64" s="25" t="n">
        <v>111.106611875241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438</v>
      </c>
      <c r="C65" s="24" t="n">
        <v>4</v>
      </c>
      <c r="D65" s="25" t="n">
        <v>8.1818795470427</v>
      </c>
      <c r="E65" s="25" t="n">
        <v>48.8885222154826</v>
      </c>
      <c r="F65" s="25" t="n">
        <v>13.3465665648268</v>
      </c>
      <c r="G65" s="25" t="n">
        <v>125.154616871636</v>
      </c>
      <c r="H65" s="26" t="n">
        <v>2</v>
      </c>
      <c r="I65" s="23" t="n">
        <v>603</v>
      </c>
      <c r="J65" s="24" t="n">
        <v>19</v>
      </c>
      <c r="K65" s="25" t="n">
        <v>37.9085464394087</v>
      </c>
      <c r="L65" s="25" t="n">
        <v>50.1206239346812</v>
      </c>
      <c r="M65" s="25" t="n">
        <v>30.1726156086781</v>
      </c>
      <c r="N65" s="25" t="n">
        <v>78.1881733381026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38</v>
      </c>
      <c r="C66" s="24" t="n">
        <v>77</v>
      </c>
      <c r="D66" s="25" t="n">
        <v>93.4624289182159</v>
      </c>
      <c r="E66" s="25" t="n">
        <v>82.3860463410155</v>
      </c>
      <c r="F66" s="25" t="n">
        <v>65.4522484445207</v>
      </c>
      <c r="G66" s="25" t="n">
        <v>103.547177557894</v>
      </c>
      <c r="H66" s="26" t="n">
        <v>2</v>
      </c>
      <c r="I66" s="23" t="n">
        <v>603</v>
      </c>
      <c r="J66" s="24" t="n">
        <v>49</v>
      </c>
      <c r="K66" s="25" t="n">
        <v>33.2942321734255</v>
      </c>
      <c r="L66" s="25" t="n">
        <v>147.17263862631</v>
      </c>
      <c r="M66" s="25" t="n">
        <v>110.044558041926</v>
      </c>
      <c r="N66" s="25" t="n">
        <v>196.250596708149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38</v>
      </c>
      <c r="C67" s="24" t="n">
        <v>92</v>
      </c>
      <c r="D67" s="25" t="n">
        <v>97.7669619073108</v>
      </c>
      <c r="E67" s="25" t="n">
        <v>94.1013182829817</v>
      </c>
      <c r="F67" s="25" t="n">
        <v>76.2806044579489</v>
      </c>
      <c r="G67" s="25" t="n">
        <v>115.953682203609</v>
      </c>
      <c r="H67" s="26" t="n">
        <v>2</v>
      </c>
      <c r="I67" s="23" t="n">
        <v>603</v>
      </c>
      <c r="J67" s="24" t="n">
        <v>64</v>
      </c>
      <c r="K67" s="25" t="n">
        <v>70.1553632028587</v>
      </c>
      <c r="L67" s="25" t="n">
        <v>91.2260974473754</v>
      </c>
      <c r="M67" s="25" t="n">
        <v>70.8241131901444</v>
      </c>
      <c r="N67" s="25" t="n">
        <v>117.27492889769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438</v>
      </c>
      <c r="C68" s="24" t="n">
        <v>251</v>
      </c>
      <c r="D68" s="25" t="n">
        <v>228.486012953212</v>
      </c>
      <c r="E68" s="25" t="n">
        <v>109.853551539454</v>
      </c>
      <c r="F68" s="25" t="n">
        <v>96.8749602038087</v>
      </c>
      <c r="G68" s="25" t="n">
        <v>124.539786202673</v>
      </c>
      <c r="H68" s="26" t="n">
        <v>3</v>
      </c>
      <c r="I68" s="23" t="n">
        <v>603</v>
      </c>
      <c r="J68" s="24" t="n">
        <v>296</v>
      </c>
      <c r="K68" s="25" t="n">
        <v>271.453304699092</v>
      </c>
      <c r="L68" s="25" t="n">
        <v>109.042695327699</v>
      </c>
      <c r="M68" s="25" t="n">
        <v>97.1362895521633</v>
      </c>
      <c r="N68" s="25" t="n">
        <v>122.38465455431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438</v>
      </c>
      <c r="C69" s="24" t="n">
        <v>67</v>
      </c>
      <c r="D69" s="25" t="n">
        <v>59.8738020753174</v>
      </c>
      <c r="E69" s="25" t="n">
        <v>111.902030066035</v>
      </c>
      <c r="F69" s="25" t="n">
        <v>87.392094534597</v>
      </c>
      <c r="G69" s="25" t="n">
        <v>143.023960350011</v>
      </c>
      <c r="H69" s="26" t="n">
        <v>3</v>
      </c>
      <c r="I69" s="23" t="n">
        <v>603</v>
      </c>
      <c r="J69" s="24" t="n">
        <v>89</v>
      </c>
      <c r="K69" s="25" t="n">
        <v>86.4171131377251</v>
      </c>
      <c r="L69" s="25" t="n">
        <v>102.98886038713</v>
      </c>
      <c r="M69" s="25" t="n">
        <v>83.1842618672788</v>
      </c>
      <c r="N69" s="25" t="n">
        <v>127.356562477572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37</v>
      </c>
      <c r="C70" s="24" t="n">
        <v>157</v>
      </c>
      <c r="D70" s="25" t="n">
        <v>152.751097364257</v>
      </c>
      <c r="E70" s="25" t="n">
        <v>102.781585670452</v>
      </c>
      <c r="F70" s="25" t="n">
        <v>87.6133594768247</v>
      </c>
      <c r="G70" s="25" t="n">
        <v>120.514741464556</v>
      </c>
      <c r="H70" s="26" t="n">
        <v>3</v>
      </c>
      <c r="I70" s="23" t="n">
        <v>603</v>
      </c>
      <c r="J70" s="24" t="n">
        <v>197</v>
      </c>
      <c r="K70" s="25" t="n">
        <v>183.637930462337</v>
      </c>
      <c r="L70" s="25" t="n">
        <v>107.276312417605</v>
      </c>
      <c r="M70" s="25" t="n">
        <v>93.0546646565583</v>
      </c>
      <c r="N70" s="25" t="n">
        <v>123.626952798902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437</v>
      </c>
      <c r="C71" s="24" t="n">
        <v>238</v>
      </c>
      <c r="D71" s="25" t="n">
        <v>236.446092348462</v>
      </c>
      <c r="E71" s="25" t="n">
        <v>100.657193204635</v>
      </c>
      <c r="F71" s="25" t="n">
        <v>88.4597532567537</v>
      </c>
      <c r="G71" s="25" t="n">
        <v>114.505488492855</v>
      </c>
      <c r="H71" s="26" t="n">
        <v>3</v>
      </c>
      <c r="I71" s="23" t="n">
        <v>603</v>
      </c>
      <c r="J71" s="24" t="n">
        <v>356</v>
      </c>
      <c r="K71" s="25" t="n">
        <v>365.14725627392</v>
      </c>
      <c r="L71" s="25" t="n">
        <v>97.4949130476123</v>
      </c>
      <c r="M71" s="25" t="n">
        <v>87.7516021690415</v>
      </c>
      <c r="N71" s="25" t="n">
        <v>108.304056704875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437</v>
      </c>
      <c r="C72" s="24" t="n">
        <v>65</v>
      </c>
      <c r="D72" s="25" t="n">
        <v>57.6890276906337</v>
      </c>
      <c r="E72" s="25" t="n">
        <v>112.673072509685</v>
      </c>
      <c r="F72" s="25" t="n">
        <v>87.6515859429906</v>
      </c>
      <c r="G72" s="25" t="n">
        <v>144.560060661371</v>
      </c>
      <c r="H72" s="26" t="n">
        <v>3</v>
      </c>
      <c r="I72" s="23" t="n">
        <v>603</v>
      </c>
      <c r="J72" s="24" t="n">
        <v>195</v>
      </c>
      <c r="K72" s="25" t="n">
        <v>142.393232152068</v>
      </c>
      <c r="L72" s="25" t="n">
        <v>136.944710821474</v>
      </c>
      <c r="M72" s="25" t="n">
        <v>118.701896725098</v>
      </c>
      <c r="N72" s="25" t="n">
        <v>157.933436640005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437</v>
      </c>
      <c r="C73" s="24" t="n">
        <v>71</v>
      </c>
      <c r="D73" s="25" t="n">
        <v>63.6940779512887</v>
      </c>
      <c r="E73" s="25" t="n">
        <v>111.470331754074</v>
      </c>
      <c r="F73" s="25" t="n">
        <v>87.6921003738868</v>
      </c>
      <c r="G73" s="25" t="n">
        <v>141.458719893109</v>
      </c>
      <c r="H73" s="26" t="n">
        <v>3</v>
      </c>
      <c r="I73" s="23" t="n">
        <v>603</v>
      </c>
      <c r="J73" s="24" t="n">
        <v>67</v>
      </c>
      <c r="K73" s="25" t="n">
        <v>49.6539207745056</v>
      </c>
      <c r="L73" s="25" t="n">
        <v>134.933956785142</v>
      </c>
      <c r="M73" s="25" t="n">
        <v>105.37933136991</v>
      </c>
      <c r="N73" s="25" t="n">
        <v>172.46147253735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437</v>
      </c>
      <c r="C74" s="24" t="n">
        <v>107</v>
      </c>
      <c r="D74" s="25" t="n">
        <v>86.2702494777291</v>
      </c>
      <c r="E74" s="25" t="n">
        <v>124.028851948113</v>
      </c>
      <c r="F74" s="25" t="n">
        <v>102.128152071785</v>
      </c>
      <c r="G74" s="25" t="n">
        <v>150.489986314488</v>
      </c>
      <c r="H74" s="26" t="n">
        <v>4</v>
      </c>
      <c r="I74" s="23" t="n">
        <v>603</v>
      </c>
      <c r="J74" s="24" t="n">
        <v>210</v>
      </c>
      <c r="K74" s="25" t="n">
        <v>119.875762493867</v>
      </c>
      <c r="L74" s="25" t="n">
        <v>175.18136746846</v>
      </c>
      <c r="M74" s="25" t="n">
        <v>152.65109914939</v>
      </c>
      <c r="N74" s="25" t="n">
        <v>200.97122566785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437</v>
      </c>
      <c r="C75" s="24" t="n">
        <v>40</v>
      </c>
      <c r="D75" s="25" t="n">
        <v>34.5549080753873</v>
      </c>
      <c r="E75" s="25" t="n">
        <v>115.757796006094</v>
      </c>
      <c r="F75" s="25" t="n">
        <v>83.7948972067528</v>
      </c>
      <c r="G75" s="25" t="n">
        <v>159.276489426086</v>
      </c>
      <c r="H75" s="26" t="n">
        <v>3</v>
      </c>
      <c r="I75" s="23" t="n">
        <v>603</v>
      </c>
      <c r="J75" s="24" t="n">
        <v>38</v>
      </c>
      <c r="K75" s="25" t="n">
        <v>27.1335429020947</v>
      </c>
      <c r="L75" s="25" t="n">
        <v>140.048058364934</v>
      </c>
      <c r="M75" s="25" t="n">
        <v>100.492672991766</v>
      </c>
      <c r="N75" s="25" t="n">
        <v>194.334195212642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437</v>
      </c>
      <c r="C76" s="30" t="n">
        <v>88</v>
      </c>
      <c r="D76" s="31" t="n">
        <v>104.800915185325</v>
      </c>
      <c r="E76" s="31" t="n">
        <v>83.9687323764157</v>
      </c>
      <c r="F76" s="31" t="n">
        <v>67.7373083356006</v>
      </c>
      <c r="G76" s="31" t="n">
        <v>103.963369133468</v>
      </c>
      <c r="H76" s="32" t="n">
        <v>2</v>
      </c>
      <c r="I76" s="29" t="n">
        <v>603</v>
      </c>
      <c r="J76" s="30" t="n">
        <v>9</v>
      </c>
      <c r="K76" s="31" t="n">
        <v>28.2213782160111</v>
      </c>
      <c r="L76" s="31" t="n">
        <v>31.8907174947747</v>
      </c>
      <c r="M76" s="31" t="n">
        <v>14.6059486126068</v>
      </c>
      <c r="N76" s="31" t="n">
        <v>60.592363240072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891</v>
      </c>
      <c r="C62" s="19" t="n">
        <v>1250</v>
      </c>
      <c r="D62" s="20" t="n">
        <v>1421.81982066166</v>
      </c>
      <c r="E62" s="20" t="n">
        <v>87.9154996881602</v>
      </c>
      <c r="F62" s="20" t="n">
        <v>83.141701769905</v>
      </c>
      <c r="G62" s="20" t="n">
        <v>92.961322381376</v>
      </c>
      <c r="H62" s="21" t="n">
        <v>1</v>
      </c>
      <c r="I62" s="18" t="n">
        <v>8062</v>
      </c>
      <c r="J62" s="19" t="n">
        <v>703</v>
      </c>
      <c r="K62" s="20" t="n">
        <v>737.572037208072</v>
      </c>
      <c r="L62" s="20" t="n">
        <v>95.3127239830109</v>
      </c>
      <c r="M62" s="20" t="n">
        <v>88.4586225223722</v>
      </c>
      <c r="N62" s="20" t="n">
        <v>102.692459317844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5891</v>
      </c>
      <c r="C63" s="24" t="n">
        <v>781</v>
      </c>
      <c r="D63" s="25" t="n">
        <v>872.481288356097</v>
      </c>
      <c r="E63" s="25" t="n">
        <v>89.5148137184165</v>
      </c>
      <c r="F63" s="25" t="n">
        <v>83.3989634167399</v>
      </c>
      <c r="G63" s="25" t="n">
        <v>96.0748040100714</v>
      </c>
      <c r="H63" s="26" t="n">
        <v>1</v>
      </c>
      <c r="I63" s="23" t="n">
        <v>8062</v>
      </c>
      <c r="J63" s="24" t="n">
        <v>428</v>
      </c>
      <c r="K63" s="25" t="n">
        <v>424.898590377066</v>
      </c>
      <c r="L63" s="25" t="n">
        <v>100.729917606971</v>
      </c>
      <c r="M63" s="25" t="n">
        <v>91.5177960832946</v>
      </c>
      <c r="N63" s="25" t="n">
        <v>110.85691793739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5891</v>
      </c>
      <c r="C64" s="24" t="n">
        <v>2398</v>
      </c>
      <c r="D64" s="25" t="n">
        <v>2672.05796718435</v>
      </c>
      <c r="E64" s="25" t="n">
        <v>89.7435620577823</v>
      </c>
      <c r="F64" s="25" t="n">
        <v>86.2051203407702</v>
      </c>
      <c r="G64" s="25" t="n">
        <v>93.4264618808067</v>
      </c>
      <c r="H64" s="26" t="n">
        <v>1</v>
      </c>
      <c r="I64" s="23" t="n">
        <v>8062</v>
      </c>
      <c r="J64" s="24" t="n">
        <v>1689</v>
      </c>
      <c r="K64" s="25" t="n">
        <v>1822.92511435827</v>
      </c>
      <c r="L64" s="25" t="n">
        <v>92.6532849153588</v>
      </c>
      <c r="M64" s="25" t="n">
        <v>88.3127223724575</v>
      </c>
      <c r="N64" s="25" t="n">
        <v>97.205805370790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5891</v>
      </c>
      <c r="C65" s="24" t="n">
        <v>76</v>
      </c>
      <c r="D65" s="25" t="n">
        <v>113.583791986281</v>
      </c>
      <c r="E65" s="25" t="n">
        <v>66.910955049977</v>
      </c>
      <c r="F65" s="25" t="n">
        <v>53.0753086785367</v>
      </c>
      <c r="G65" s="25" t="n">
        <v>84.2256955408924</v>
      </c>
      <c r="H65" s="26" t="n">
        <v>1</v>
      </c>
      <c r="I65" s="23" t="n">
        <v>8062</v>
      </c>
      <c r="J65" s="24" t="n">
        <v>376</v>
      </c>
      <c r="K65" s="25" t="n">
        <v>514.038280973465</v>
      </c>
      <c r="L65" s="25" t="n">
        <v>73.1463032846399</v>
      </c>
      <c r="M65" s="25" t="n">
        <v>66.0259817709146</v>
      </c>
      <c r="N65" s="25" t="n">
        <v>81.0234681747469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5891</v>
      </c>
      <c r="C66" s="24" t="n">
        <v>1185</v>
      </c>
      <c r="D66" s="25" t="n">
        <v>1227.49356018076</v>
      </c>
      <c r="E66" s="25" t="n">
        <v>96.5381846749159</v>
      </c>
      <c r="F66" s="25" t="n">
        <v>91.1573197032722</v>
      </c>
      <c r="G66" s="25" t="n">
        <v>102.234200073035</v>
      </c>
      <c r="H66" s="26" t="n">
        <v>2</v>
      </c>
      <c r="I66" s="23" t="n">
        <v>8062</v>
      </c>
      <c r="J66" s="24" t="n">
        <v>416</v>
      </c>
      <c r="K66" s="25" t="n">
        <v>408.475899514288</v>
      </c>
      <c r="L66" s="25" t="n">
        <v>101.841993736879</v>
      </c>
      <c r="M66" s="25" t="n">
        <v>92.3995458894985</v>
      </c>
      <c r="N66" s="25" t="n">
        <v>112.236268380459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891</v>
      </c>
      <c r="C67" s="24" t="n">
        <v>1137</v>
      </c>
      <c r="D67" s="25" t="n">
        <v>1330.98061501731</v>
      </c>
      <c r="E67" s="25" t="n">
        <v>85.4257370221141</v>
      </c>
      <c r="F67" s="25" t="n">
        <v>80.5669350961953</v>
      </c>
      <c r="G67" s="25" t="n">
        <v>90.5752302619708</v>
      </c>
      <c r="H67" s="26" t="n">
        <v>1</v>
      </c>
      <c r="I67" s="23" t="n">
        <v>8062</v>
      </c>
      <c r="J67" s="24" t="n">
        <v>897</v>
      </c>
      <c r="K67" s="25" t="n">
        <v>900.410933870518</v>
      </c>
      <c r="L67" s="25" t="n">
        <v>99.6211803142087</v>
      </c>
      <c r="M67" s="25" t="n">
        <v>93.2591107670301</v>
      </c>
      <c r="N67" s="25" t="n">
        <v>106.413353137493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5891</v>
      </c>
      <c r="C68" s="24" t="n">
        <v>2677</v>
      </c>
      <c r="D68" s="25" t="n">
        <v>2975.90116427431</v>
      </c>
      <c r="E68" s="25" t="n">
        <v>89.9559445097632</v>
      </c>
      <c r="F68" s="25" t="n">
        <v>86.5963744280635</v>
      </c>
      <c r="G68" s="25" t="n">
        <v>93.4451873662003</v>
      </c>
      <c r="H68" s="26" t="n">
        <v>1</v>
      </c>
      <c r="I68" s="23" t="n">
        <v>8062</v>
      </c>
      <c r="J68" s="24" t="n">
        <v>3075</v>
      </c>
      <c r="K68" s="25" t="n">
        <v>3386.19705570028</v>
      </c>
      <c r="L68" s="25" t="n">
        <v>90.8098362091357</v>
      </c>
      <c r="M68" s="25" t="n">
        <v>87.6424846370538</v>
      </c>
      <c r="N68" s="25" t="n">
        <v>94.0911110473665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5891</v>
      </c>
      <c r="C69" s="24" t="n">
        <v>620</v>
      </c>
      <c r="D69" s="25" t="n">
        <v>814.735567248146</v>
      </c>
      <c r="E69" s="25" t="n">
        <v>76.0983102890812</v>
      </c>
      <c r="F69" s="25" t="n">
        <v>70.2815056225296</v>
      </c>
      <c r="G69" s="25" t="n">
        <v>82.3912595172258</v>
      </c>
      <c r="H69" s="26" t="n">
        <v>1</v>
      </c>
      <c r="I69" s="23" t="n">
        <v>8062</v>
      </c>
      <c r="J69" s="24" t="n">
        <v>907</v>
      </c>
      <c r="K69" s="25" t="n">
        <v>1146.59424506498</v>
      </c>
      <c r="L69" s="25" t="n">
        <v>79.1038332787548</v>
      </c>
      <c r="M69" s="25" t="n">
        <v>74.0793074408558</v>
      </c>
      <c r="N69" s="25" t="n">
        <v>84.4660998986451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5891</v>
      </c>
      <c r="C70" s="24" t="n">
        <v>1839</v>
      </c>
      <c r="D70" s="25" t="n">
        <v>1950.24680379237</v>
      </c>
      <c r="E70" s="25" t="n">
        <v>94.2957576663607</v>
      </c>
      <c r="F70" s="25" t="n">
        <v>90.0591241635558</v>
      </c>
      <c r="G70" s="25" t="n">
        <v>98.7304605542707</v>
      </c>
      <c r="H70" s="26" t="n">
        <v>1</v>
      </c>
      <c r="I70" s="23" t="n">
        <v>8062</v>
      </c>
      <c r="J70" s="24" t="n">
        <v>2151</v>
      </c>
      <c r="K70" s="25" t="n">
        <v>2232.77597673321</v>
      </c>
      <c r="L70" s="25" t="n">
        <v>96.3374750720466</v>
      </c>
      <c r="M70" s="25" t="n">
        <v>92.3302034051786</v>
      </c>
      <c r="N70" s="25" t="n">
        <v>100.517675919109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5891</v>
      </c>
      <c r="C71" s="24" t="n">
        <v>2996</v>
      </c>
      <c r="D71" s="25" t="n">
        <v>3214.51311088024</v>
      </c>
      <c r="E71" s="25" t="n">
        <v>93.2022952359213</v>
      </c>
      <c r="F71" s="25" t="n">
        <v>89.9094813038525</v>
      </c>
      <c r="G71" s="25" t="n">
        <v>96.6151241587036</v>
      </c>
      <c r="H71" s="26" t="n">
        <v>1</v>
      </c>
      <c r="I71" s="23" t="n">
        <v>8062</v>
      </c>
      <c r="J71" s="24" t="n">
        <v>4488</v>
      </c>
      <c r="K71" s="25" t="n">
        <v>4789.5094627303</v>
      </c>
      <c r="L71" s="25" t="n">
        <v>93.7047945081537</v>
      </c>
      <c r="M71" s="25" t="n">
        <v>90.9933525988219</v>
      </c>
      <c r="N71" s="25" t="n">
        <v>96.4967169742732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5891</v>
      </c>
      <c r="C72" s="24" t="n">
        <v>645</v>
      </c>
      <c r="D72" s="25" t="n">
        <v>746.298208272901</v>
      </c>
      <c r="E72" s="25" t="n">
        <v>86.4265775865485</v>
      </c>
      <c r="F72" s="25" t="n">
        <v>79.9458922197572</v>
      </c>
      <c r="G72" s="25" t="n">
        <v>93.4269681702933</v>
      </c>
      <c r="H72" s="26" t="n">
        <v>1</v>
      </c>
      <c r="I72" s="23" t="n">
        <v>8062</v>
      </c>
      <c r="J72" s="24" t="n">
        <v>1688</v>
      </c>
      <c r="K72" s="25" t="n">
        <v>1756.34165157236</v>
      </c>
      <c r="L72" s="25" t="n">
        <v>96.1088634713424</v>
      </c>
      <c r="M72" s="25" t="n">
        <v>91.6051062693196</v>
      </c>
      <c r="N72" s="25" t="n">
        <v>100.832614378502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5891</v>
      </c>
      <c r="C73" s="24" t="n">
        <v>884</v>
      </c>
      <c r="D73" s="25" t="n">
        <v>832.585877906027</v>
      </c>
      <c r="E73" s="25" t="n">
        <v>106.175233505435</v>
      </c>
      <c r="F73" s="25" t="n">
        <v>99.3461433214623</v>
      </c>
      <c r="G73" s="25" t="n">
        <v>113.469493266476</v>
      </c>
      <c r="H73" s="26" t="n">
        <v>3</v>
      </c>
      <c r="I73" s="23" t="n">
        <v>8062</v>
      </c>
      <c r="J73" s="24" t="n">
        <v>683</v>
      </c>
      <c r="K73" s="25" t="n">
        <v>620.308733071235</v>
      </c>
      <c r="L73" s="25" t="n">
        <v>110.10646208677</v>
      </c>
      <c r="M73" s="25" t="n">
        <v>102.07662567756</v>
      </c>
      <c r="N73" s="25" t="n">
        <v>118.761384730951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5891</v>
      </c>
      <c r="C74" s="24" t="n">
        <v>1281</v>
      </c>
      <c r="D74" s="25" t="n">
        <v>1151.79605234069</v>
      </c>
      <c r="E74" s="25" t="n">
        <v>111.217606398003</v>
      </c>
      <c r="F74" s="25" t="n">
        <v>105.250535645118</v>
      </c>
      <c r="G74" s="25" t="n">
        <v>117.520445377135</v>
      </c>
      <c r="H74" s="26" t="n">
        <v>4</v>
      </c>
      <c r="I74" s="23" t="n">
        <v>8062</v>
      </c>
      <c r="J74" s="24" t="n">
        <v>1760</v>
      </c>
      <c r="K74" s="25" t="n">
        <v>1560.21303758528</v>
      </c>
      <c r="L74" s="25" t="n">
        <v>112.805107866803</v>
      </c>
      <c r="M74" s="25" t="n">
        <v>107.626311700321</v>
      </c>
      <c r="N74" s="25" t="n">
        <v>118.231520769099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5891</v>
      </c>
      <c r="C75" s="24" t="n">
        <v>473</v>
      </c>
      <c r="D75" s="25" t="n">
        <v>443.806153456737</v>
      </c>
      <c r="E75" s="25" t="n">
        <v>106.578062587884</v>
      </c>
      <c r="F75" s="25" t="n">
        <v>97.2904341327884</v>
      </c>
      <c r="G75" s="25" t="n">
        <v>116.741074438754</v>
      </c>
      <c r="H75" s="26" t="n">
        <v>3</v>
      </c>
      <c r="I75" s="23" t="n">
        <v>8062</v>
      </c>
      <c r="J75" s="24" t="n">
        <v>381</v>
      </c>
      <c r="K75" s="25" t="n">
        <v>331.445575359741</v>
      </c>
      <c r="L75" s="25" t="n">
        <v>114.950998994775</v>
      </c>
      <c r="M75" s="25" t="n">
        <v>103.832179176379</v>
      </c>
      <c r="N75" s="25" t="n">
        <v>127.243505711545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5891</v>
      </c>
      <c r="C76" s="30" t="n">
        <v>1521</v>
      </c>
      <c r="D76" s="31" t="n">
        <v>1494.91546482462</v>
      </c>
      <c r="E76" s="31" t="n">
        <v>101.744883626476</v>
      </c>
      <c r="F76" s="31" t="n">
        <v>96.7268300319733</v>
      </c>
      <c r="G76" s="31" t="n">
        <v>107.021487963858</v>
      </c>
      <c r="H76" s="32" t="n">
        <v>3</v>
      </c>
      <c r="I76" s="29" t="n">
        <v>8062</v>
      </c>
      <c r="J76" s="30" t="n">
        <v>284</v>
      </c>
      <c r="K76" s="31" t="n">
        <v>429.291974890473</v>
      </c>
      <c r="L76" s="31" t="n">
        <v>66.1554411941798</v>
      </c>
      <c r="M76" s="31" t="n">
        <v>58.7873984904326</v>
      </c>
      <c r="N76" s="31" t="n">
        <v>74.4315004293661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834</v>
      </c>
      <c r="C62" s="19" t="n">
        <v>592</v>
      </c>
      <c r="D62" s="20" t="n">
        <v>690.248192367357</v>
      </c>
      <c r="E62" s="20" t="n">
        <v>85.7662514072811</v>
      </c>
      <c r="F62" s="20" t="n">
        <v>79.0617812294357</v>
      </c>
      <c r="G62" s="20" t="n">
        <v>93.0328725283392</v>
      </c>
      <c r="H62" s="21" t="n">
        <v>1</v>
      </c>
      <c r="I62" s="18" t="n">
        <v>3848</v>
      </c>
      <c r="J62" s="19" t="n">
        <v>305</v>
      </c>
      <c r="K62" s="20" t="n">
        <v>357.384002607058</v>
      </c>
      <c r="L62" s="20" t="n">
        <v>85.3423762046077</v>
      </c>
      <c r="M62" s="20" t="n">
        <v>76.1565566466712</v>
      </c>
      <c r="N62" s="20" t="n">
        <v>95.6183438299012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834</v>
      </c>
      <c r="C63" s="24" t="n">
        <v>334</v>
      </c>
      <c r="D63" s="25" t="n">
        <v>419.463364147346</v>
      </c>
      <c r="E63" s="25" t="n">
        <v>79.6255474370046</v>
      </c>
      <c r="F63" s="25" t="n">
        <v>71.4204089001874</v>
      </c>
      <c r="G63" s="25" t="n">
        <v>88.7589041300227</v>
      </c>
      <c r="H63" s="26" t="n">
        <v>1</v>
      </c>
      <c r="I63" s="23" t="n">
        <v>3848</v>
      </c>
      <c r="J63" s="24" t="n">
        <v>188</v>
      </c>
      <c r="K63" s="25" t="n">
        <v>204.250815118551</v>
      </c>
      <c r="L63" s="25" t="n">
        <v>92.0436963205659</v>
      </c>
      <c r="M63" s="25" t="n">
        <v>79.5681099034637</v>
      </c>
      <c r="N63" s="25" t="n">
        <v>106.43422104073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834</v>
      </c>
      <c r="C64" s="24" t="n">
        <v>1096</v>
      </c>
      <c r="D64" s="25" t="n">
        <v>1287.80807220636</v>
      </c>
      <c r="E64" s="25" t="n">
        <v>85.1058495170212</v>
      </c>
      <c r="F64" s="25" t="n">
        <v>80.1775008335077</v>
      </c>
      <c r="G64" s="25" t="n">
        <v>90.334676426747</v>
      </c>
      <c r="H64" s="26" t="n">
        <v>1</v>
      </c>
      <c r="I64" s="23" t="n">
        <v>3848</v>
      </c>
      <c r="J64" s="24" t="n">
        <v>710</v>
      </c>
      <c r="K64" s="25" t="n">
        <v>875.870534586257</v>
      </c>
      <c r="L64" s="25" t="n">
        <v>81.0622086214362</v>
      </c>
      <c r="M64" s="25" t="n">
        <v>75.2609075379876</v>
      </c>
      <c r="N64" s="25" t="n">
        <v>87.306126059197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834</v>
      </c>
      <c r="C65" s="24" t="n">
        <v>48</v>
      </c>
      <c r="D65" s="25" t="n">
        <v>54.1208345109392</v>
      </c>
      <c r="E65" s="25" t="n">
        <v>88.6904284343545</v>
      </c>
      <c r="F65" s="25" t="n">
        <v>66.1085873218348</v>
      </c>
      <c r="G65" s="25" t="n">
        <v>118.626236885398</v>
      </c>
      <c r="H65" s="26" t="n">
        <v>2</v>
      </c>
      <c r="I65" s="23" t="n">
        <v>3848</v>
      </c>
      <c r="J65" s="24" t="n">
        <v>143</v>
      </c>
      <c r="K65" s="25" t="n">
        <v>244.936151441408</v>
      </c>
      <c r="L65" s="25" t="n">
        <v>58.3825618057887</v>
      </c>
      <c r="M65" s="25" t="n">
        <v>49.3797886899723</v>
      </c>
      <c r="N65" s="25" t="n">
        <v>68.9864300783817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834</v>
      </c>
      <c r="C66" s="24" t="n">
        <v>560</v>
      </c>
      <c r="D66" s="25" t="n">
        <v>596.272543881815</v>
      </c>
      <c r="E66" s="25" t="n">
        <v>93.916784488235</v>
      </c>
      <c r="F66" s="25" t="n">
        <v>86.3746820135637</v>
      </c>
      <c r="G66" s="25" t="n">
        <v>102.109825614938</v>
      </c>
      <c r="H66" s="26" t="n">
        <v>2</v>
      </c>
      <c r="I66" s="23" t="n">
        <v>3848</v>
      </c>
      <c r="J66" s="24" t="n">
        <v>207</v>
      </c>
      <c r="K66" s="25" t="n">
        <v>197.774454586859</v>
      </c>
      <c r="L66" s="25" t="n">
        <v>104.664679992375</v>
      </c>
      <c r="M66" s="25" t="n">
        <v>91.1113679712405</v>
      </c>
      <c r="N66" s="25" t="n">
        <v>120.19395147676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834</v>
      </c>
      <c r="C67" s="24" t="n">
        <v>488</v>
      </c>
      <c r="D67" s="25" t="n">
        <v>637.414693813611</v>
      </c>
      <c r="E67" s="25" t="n">
        <v>76.5592642805782</v>
      </c>
      <c r="F67" s="25" t="n">
        <v>69.9875242035732</v>
      </c>
      <c r="G67" s="25" t="n">
        <v>83.7403893804509</v>
      </c>
      <c r="H67" s="26" t="n">
        <v>1</v>
      </c>
      <c r="I67" s="23" t="n">
        <v>3848</v>
      </c>
      <c r="J67" s="24" t="n">
        <v>360</v>
      </c>
      <c r="K67" s="25" t="n">
        <v>433.15992855799</v>
      </c>
      <c r="L67" s="25" t="n">
        <v>83.1101808513213</v>
      </c>
      <c r="M67" s="25" t="n">
        <v>74.8489283992301</v>
      </c>
      <c r="N67" s="25" t="n">
        <v>92.2698476652086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834</v>
      </c>
      <c r="C68" s="24" t="n">
        <v>1277</v>
      </c>
      <c r="D68" s="25" t="n">
        <v>1451.61006481937</v>
      </c>
      <c r="E68" s="25" t="n">
        <v>87.9712831254654</v>
      </c>
      <c r="F68" s="25" t="n">
        <v>83.2441928816088</v>
      </c>
      <c r="G68" s="25" t="n">
        <v>92.9647953280503</v>
      </c>
      <c r="H68" s="26" t="n">
        <v>1</v>
      </c>
      <c r="I68" s="23" t="n">
        <v>3848</v>
      </c>
      <c r="J68" s="24" t="n">
        <v>1523</v>
      </c>
      <c r="K68" s="25" t="n">
        <v>1634.72374785824</v>
      </c>
      <c r="L68" s="25" t="n">
        <v>93.1655884974683</v>
      </c>
      <c r="M68" s="25" t="n">
        <v>88.5736272472336</v>
      </c>
      <c r="N68" s="25" t="n">
        <v>97.9939871616248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834</v>
      </c>
      <c r="C69" s="24" t="n">
        <v>409</v>
      </c>
      <c r="D69" s="25" t="n">
        <v>390.867645375267</v>
      </c>
      <c r="E69" s="25" t="n">
        <v>104.639001165554</v>
      </c>
      <c r="F69" s="25" t="n">
        <v>94.857527305622</v>
      </c>
      <c r="G69" s="25" t="n">
        <v>115.415285169171</v>
      </c>
      <c r="H69" s="26" t="n">
        <v>3</v>
      </c>
      <c r="I69" s="23" t="n">
        <v>3848</v>
      </c>
      <c r="J69" s="24" t="n">
        <v>544</v>
      </c>
      <c r="K69" s="25" t="n">
        <v>547.598668552347</v>
      </c>
      <c r="L69" s="25" t="n">
        <v>99.3428273735836</v>
      </c>
      <c r="M69" s="25" t="n">
        <v>91.2521391314267</v>
      </c>
      <c r="N69" s="25" t="n">
        <v>108.142423722447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834</v>
      </c>
      <c r="C70" s="24" t="n">
        <v>882</v>
      </c>
      <c r="D70" s="25" t="n">
        <v>956.20902122205</v>
      </c>
      <c r="E70" s="25" t="n">
        <v>92.239246903652</v>
      </c>
      <c r="F70" s="25" t="n">
        <v>86.2999479761918</v>
      </c>
      <c r="G70" s="25" t="n">
        <v>98.5835800236296</v>
      </c>
      <c r="H70" s="26" t="n">
        <v>1</v>
      </c>
      <c r="I70" s="23" t="n">
        <v>3848</v>
      </c>
      <c r="J70" s="24" t="n">
        <v>1085</v>
      </c>
      <c r="K70" s="25" t="n">
        <v>1082.91786261895</v>
      </c>
      <c r="L70" s="25" t="n">
        <v>100.192271034852</v>
      </c>
      <c r="M70" s="25" t="n">
        <v>94.3616011072316</v>
      </c>
      <c r="N70" s="25" t="n">
        <v>106.38028406622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2834</v>
      </c>
      <c r="C71" s="24" t="n">
        <v>1440</v>
      </c>
      <c r="D71" s="25" t="n">
        <v>1545.72018546506</v>
      </c>
      <c r="E71" s="25" t="n">
        <v>93.1604577297245</v>
      </c>
      <c r="F71" s="25" t="n">
        <v>88.4407690476448</v>
      </c>
      <c r="G71" s="25" t="n">
        <v>98.13024415362</v>
      </c>
      <c r="H71" s="26" t="n">
        <v>1</v>
      </c>
      <c r="I71" s="23" t="n">
        <v>3848</v>
      </c>
      <c r="J71" s="24" t="n">
        <v>2103</v>
      </c>
      <c r="K71" s="25" t="n">
        <v>2291.75475288183</v>
      </c>
      <c r="L71" s="25" t="n">
        <v>91.763745547185</v>
      </c>
      <c r="M71" s="25" t="n">
        <v>87.9040941309752</v>
      </c>
      <c r="N71" s="25" t="n">
        <v>95.7918862295006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834</v>
      </c>
      <c r="C72" s="24" t="n">
        <v>321</v>
      </c>
      <c r="D72" s="25" t="n">
        <v>364.670734048193</v>
      </c>
      <c r="E72" s="25" t="n">
        <v>88.024612350049</v>
      </c>
      <c r="F72" s="25" t="n">
        <v>78.7795130720662</v>
      </c>
      <c r="G72" s="25" t="n">
        <v>98.3376901784594</v>
      </c>
      <c r="H72" s="26" t="n">
        <v>1</v>
      </c>
      <c r="I72" s="23" t="n">
        <v>3848</v>
      </c>
      <c r="J72" s="24" t="n">
        <v>783</v>
      </c>
      <c r="K72" s="25" t="n">
        <v>848.264032735436</v>
      </c>
      <c r="L72" s="25" t="n">
        <v>92.3061652720349</v>
      </c>
      <c r="M72" s="25" t="n">
        <v>86.0074538243305</v>
      </c>
      <c r="N72" s="25" t="n">
        <v>99.061691276838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834</v>
      </c>
      <c r="C73" s="24" t="n">
        <v>356</v>
      </c>
      <c r="D73" s="25" t="n">
        <v>406.678734855184</v>
      </c>
      <c r="E73" s="25" t="n">
        <v>87.5383858285015</v>
      </c>
      <c r="F73" s="25" t="n">
        <v>78.7900965047412</v>
      </c>
      <c r="G73" s="25" t="n">
        <v>97.2436612974183</v>
      </c>
      <c r="H73" s="26" t="n">
        <v>1</v>
      </c>
      <c r="I73" s="23" t="n">
        <v>3848</v>
      </c>
      <c r="J73" s="24" t="n">
        <v>275</v>
      </c>
      <c r="K73" s="25" t="n">
        <v>299.309465503679</v>
      </c>
      <c r="L73" s="25" t="n">
        <v>91.8781501070237</v>
      </c>
      <c r="M73" s="25" t="n">
        <v>81.4864385865861</v>
      </c>
      <c r="N73" s="25" t="n">
        <v>103.572520390378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2834</v>
      </c>
      <c r="C74" s="24" t="n">
        <v>710</v>
      </c>
      <c r="D74" s="25" t="n">
        <v>558.92905241707</v>
      </c>
      <c r="E74" s="25" t="n">
        <v>127.028644678538</v>
      </c>
      <c r="F74" s="25" t="n">
        <v>117.937707896343</v>
      </c>
      <c r="G74" s="25" t="n">
        <v>136.813184022976</v>
      </c>
      <c r="H74" s="26" t="n">
        <v>4</v>
      </c>
      <c r="I74" s="23" t="n">
        <v>3848</v>
      </c>
      <c r="J74" s="24" t="n">
        <v>998</v>
      </c>
      <c r="K74" s="25" t="n">
        <v>747.438318031288</v>
      </c>
      <c r="L74" s="25" t="n">
        <v>133.522723671524</v>
      </c>
      <c r="M74" s="25" t="n">
        <v>125.428406373326</v>
      </c>
      <c r="N74" s="25" t="n">
        <v>142.13494323456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834</v>
      </c>
      <c r="C75" s="24" t="n">
        <v>166</v>
      </c>
      <c r="D75" s="25" t="n">
        <v>217.564953908211</v>
      </c>
      <c r="E75" s="25" t="n">
        <v>76.2990532335618</v>
      </c>
      <c r="F75" s="25" t="n">
        <v>65.3310171204538</v>
      </c>
      <c r="G75" s="25" t="n">
        <v>89.0669324585056</v>
      </c>
      <c r="H75" s="26" t="n">
        <v>1</v>
      </c>
      <c r="I75" s="23" t="n">
        <v>3848</v>
      </c>
      <c r="J75" s="24" t="n">
        <v>140</v>
      </c>
      <c r="K75" s="25" t="n">
        <v>160.612757409739</v>
      </c>
      <c r="L75" s="25" t="n">
        <v>87.1661767457526</v>
      </c>
      <c r="M75" s="25" t="n">
        <v>73.5904552207624</v>
      </c>
      <c r="N75" s="25" t="n">
        <v>103.18412348677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834</v>
      </c>
      <c r="C76" s="30" t="n">
        <v>708</v>
      </c>
      <c r="D76" s="31" t="n">
        <v>709.351834850137</v>
      </c>
      <c r="E76" s="31" t="n">
        <v>99.8094267493616</v>
      </c>
      <c r="F76" s="31" t="n">
        <v>92.6566551347863</v>
      </c>
      <c r="G76" s="31" t="n">
        <v>107.50872518361</v>
      </c>
      <c r="H76" s="32" t="n">
        <v>2</v>
      </c>
      <c r="I76" s="29" t="n">
        <v>3848</v>
      </c>
      <c r="J76" s="30" t="n">
        <v>114</v>
      </c>
      <c r="K76" s="31" t="n">
        <v>201.519890405635</v>
      </c>
      <c r="L76" s="31" t="n">
        <v>56.5700982521041</v>
      </c>
      <c r="M76" s="31" t="n">
        <v>46.8713182729769</v>
      </c>
      <c r="N76" s="31" t="n">
        <v>68.2197438098267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821</v>
      </c>
      <c r="C62" s="19" t="n">
        <v>638</v>
      </c>
      <c r="D62" s="20" t="n">
        <v>682.783077325748</v>
      </c>
      <c r="E62" s="20" t="n">
        <v>93.4410973539138</v>
      </c>
      <c r="F62" s="20" t="n">
        <v>86.3971993846683</v>
      </c>
      <c r="G62" s="20" t="n">
        <v>101.053076378943</v>
      </c>
      <c r="H62" s="21" t="n">
        <v>2</v>
      </c>
      <c r="I62" s="18" t="n">
        <v>3826</v>
      </c>
      <c r="J62" s="19" t="n">
        <v>376</v>
      </c>
      <c r="K62" s="20" t="n">
        <v>348.423189813399</v>
      </c>
      <c r="L62" s="20" t="n">
        <v>107.914745916129</v>
      </c>
      <c r="M62" s="20" t="n">
        <v>97.409940444214</v>
      </c>
      <c r="N62" s="20" t="n">
        <v>119.536143163607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821</v>
      </c>
      <c r="C63" s="24" t="n">
        <v>390</v>
      </c>
      <c r="D63" s="25" t="n">
        <v>418.766823816152</v>
      </c>
      <c r="E63" s="25" t="n">
        <v>93.1305867179245</v>
      </c>
      <c r="F63" s="25" t="n">
        <v>84.2230760887513</v>
      </c>
      <c r="G63" s="25" t="n">
        <v>102.966908483175</v>
      </c>
      <c r="H63" s="26" t="n">
        <v>2</v>
      </c>
      <c r="I63" s="23" t="n">
        <v>3826</v>
      </c>
      <c r="J63" s="24" t="n">
        <v>197</v>
      </c>
      <c r="K63" s="25" t="n">
        <v>201.338545577319</v>
      </c>
      <c r="L63" s="25" t="n">
        <v>97.8451490424357</v>
      </c>
      <c r="M63" s="25" t="n">
        <v>84.8737929858284</v>
      </c>
      <c r="N63" s="25" t="n">
        <v>112.758328000522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821</v>
      </c>
      <c r="C64" s="24" t="n">
        <v>1172</v>
      </c>
      <c r="D64" s="25" t="n">
        <v>1282.71342069734</v>
      </c>
      <c r="E64" s="25" t="n">
        <v>91.3688109198113</v>
      </c>
      <c r="F64" s="25" t="n">
        <v>86.2485083893109</v>
      </c>
      <c r="G64" s="25" t="n">
        <v>96.7907091423951</v>
      </c>
      <c r="H64" s="26" t="n">
        <v>1</v>
      </c>
      <c r="I64" s="23" t="n">
        <v>3826</v>
      </c>
      <c r="J64" s="24" t="n">
        <v>847</v>
      </c>
      <c r="K64" s="25" t="n">
        <v>863.962037956026</v>
      </c>
      <c r="L64" s="25" t="n">
        <v>98.0367149005581</v>
      </c>
      <c r="M64" s="25" t="n">
        <v>91.5982336248885</v>
      </c>
      <c r="N64" s="25" t="n">
        <v>104.923554661381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821</v>
      </c>
      <c r="C65" s="24" t="n">
        <v>43</v>
      </c>
      <c r="D65" s="25" t="n">
        <v>54.4645309130146</v>
      </c>
      <c r="E65" s="25" t="n">
        <v>78.9504642363951</v>
      </c>
      <c r="F65" s="25" t="n">
        <v>57.8383917339591</v>
      </c>
      <c r="G65" s="25" t="n">
        <v>107.384325291699</v>
      </c>
      <c r="H65" s="26" t="n">
        <v>2</v>
      </c>
      <c r="I65" s="23" t="n">
        <v>3826</v>
      </c>
      <c r="J65" s="24" t="n">
        <v>201</v>
      </c>
      <c r="K65" s="25" t="n">
        <v>243.96887574021</v>
      </c>
      <c r="L65" s="25" t="n">
        <v>82.3875584088989</v>
      </c>
      <c r="M65" s="25" t="n">
        <v>71.5690286300518</v>
      </c>
      <c r="N65" s="25" t="n">
        <v>94.808319171626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821</v>
      </c>
      <c r="C66" s="24" t="n">
        <v>550</v>
      </c>
      <c r="D66" s="25" t="n">
        <v>588.638773787433</v>
      </c>
      <c r="E66" s="25" t="n">
        <v>93.4359108662139</v>
      </c>
      <c r="F66" s="25" t="n">
        <v>85.8666244950051</v>
      </c>
      <c r="G66" s="25" t="n">
        <v>101.664641087433</v>
      </c>
      <c r="H66" s="26" t="n">
        <v>2</v>
      </c>
      <c r="I66" s="23" t="n">
        <v>3826</v>
      </c>
      <c r="J66" s="24" t="n">
        <v>189</v>
      </c>
      <c r="K66" s="25" t="n">
        <v>192.623405760568</v>
      </c>
      <c r="L66" s="25" t="n">
        <v>98.1189171968689</v>
      </c>
      <c r="M66" s="25" t="n">
        <v>84.853258259995</v>
      </c>
      <c r="N66" s="25" t="n">
        <v>113.41500915381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821</v>
      </c>
      <c r="C67" s="24" t="n">
        <v>579</v>
      </c>
      <c r="D67" s="25" t="n">
        <v>639.610115996897</v>
      </c>
      <c r="E67" s="25" t="n">
        <v>90.5238965924687</v>
      </c>
      <c r="F67" s="25" t="n">
        <v>83.3709009638596</v>
      </c>
      <c r="G67" s="25" t="n">
        <v>98.2836188951905</v>
      </c>
      <c r="H67" s="26" t="n">
        <v>1</v>
      </c>
      <c r="I67" s="23" t="n">
        <v>3826</v>
      </c>
      <c r="J67" s="24" t="n">
        <v>457</v>
      </c>
      <c r="K67" s="25" t="n">
        <v>427.369756455248</v>
      </c>
      <c r="L67" s="25" t="n">
        <v>106.933163401761</v>
      </c>
      <c r="M67" s="25" t="n">
        <v>97.4583683204152</v>
      </c>
      <c r="N67" s="25" t="n">
        <v>117.31719100512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2821</v>
      </c>
      <c r="C68" s="24" t="n">
        <v>1272</v>
      </c>
      <c r="D68" s="25" t="n">
        <v>1423.59770851116</v>
      </c>
      <c r="E68" s="25" t="n">
        <v>89.3510850990545</v>
      </c>
      <c r="F68" s="25" t="n">
        <v>84.5406167829221</v>
      </c>
      <c r="G68" s="25" t="n">
        <v>94.4332215781177</v>
      </c>
      <c r="H68" s="26" t="n">
        <v>1</v>
      </c>
      <c r="I68" s="23" t="n">
        <v>3826</v>
      </c>
      <c r="J68" s="24" t="n">
        <v>1562</v>
      </c>
      <c r="K68" s="25" t="n">
        <v>1595.03342913006</v>
      </c>
      <c r="L68" s="25" t="n">
        <v>97.9289820183845</v>
      </c>
      <c r="M68" s="25" t="n">
        <v>93.1617654018818</v>
      </c>
      <c r="N68" s="25" t="n">
        <v>102.93849972826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2821</v>
      </c>
      <c r="C69" s="24" t="n">
        <v>407</v>
      </c>
      <c r="D69" s="25" t="n">
        <v>390.196161761562</v>
      </c>
      <c r="E69" s="25" t="n">
        <v>104.306510387641</v>
      </c>
      <c r="F69" s="25" t="n">
        <v>94.5330526429605</v>
      </c>
      <c r="G69" s="25" t="n">
        <v>115.076520594241</v>
      </c>
      <c r="H69" s="26" t="n">
        <v>3</v>
      </c>
      <c r="I69" s="23" t="n">
        <v>3826</v>
      </c>
      <c r="J69" s="24" t="n">
        <v>561</v>
      </c>
      <c r="K69" s="25" t="n">
        <v>540.853691315117</v>
      </c>
      <c r="L69" s="25" t="n">
        <v>103.724909159055</v>
      </c>
      <c r="M69" s="25" t="n">
        <v>95.4023525286244</v>
      </c>
      <c r="N69" s="25" t="n">
        <v>112.76509639795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821</v>
      </c>
      <c r="C70" s="24" t="n">
        <v>898</v>
      </c>
      <c r="D70" s="25" t="n">
        <v>930.902661259733</v>
      </c>
      <c r="E70" s="25" t="n">
        <v>96.4655100227979</v>
      </c>
      <c r="F70" s="25" t="n">
        <v>90.3083177476495</v>
      </c>
      <c r="G70" s="25" t="n">
        <v>103.038715582164</v>
      </c>
      <c r="H70" s="26" t="n">
        <v>2</v>
      </c>
      <c r="I70" s="23" t="n">
        <v>3826</v>
      </c>
      <c r="J70" s="24" t="n">
        <v>1142</v>
      </c>
      <c r="K70" s="25" t="n">
        <v>1052.17996527091</v>
      </c>
      <c r="L70" s="25" t="n">
        <v>108.536565767622</v>
      </c>
      <c r="M70" s="25" t="n">
        <v>102.376515993003</v>
      </c>
      <c r="N70" s="25" t="n">
        <v>115.064326539016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821</v>
      </c>
      <c r="C71" s="24" t="n">
        <v>1413</v>
      </c>
      <c r="D71" s="25" t="n">
        <v>1541.69100086855</v>
      </c>
      <c r="E71" s="25" t="n">
        <v>91.6526073774803</v>
      </c>
      <c r="F71" s="25" t="n">
        <v>86.9660094846903</v>
      </c>
      <c r="G71" s="25" t="n">
        <v>96.5899725477667</v>
      </c>
      <c r="H71" s="26" t="n">
        <v>1</v>
      </c>
      <c r="I71" s="23" t="n">
        <v>3826</v>
      </c>
      <c r="J71" s="24" t="n">
        <v>2125</v>
      </c>
      <c r="K71" s="25" t="n">
        <v>2255.74712453924</v>
      </c>
      <c r="L71" s="25" t="n">
        <v>94.2038217352954</v>
      </c>
      <c r="M71" s="25" t="n">
        <v>90.2617790328492</v>
      </c>
      <c r="N71" s="25" t="n">
        <v>98.3170383211643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821</v>
      </c>
      <c r="C72" s="24" t="n">
        <v>304</v>
      </c>
      <c r="D72" s="25" t="n">
        <v>356.93064221973</v>
      </c>
      <c r="E72" s="25" t="n">
        <v>85.1706085275959</v>
      </c>
      <c r="F72" s="25" t="n">
        <v>75.9888406516625</v>
      </c>
      <c r="G72" s="25" t="n">
        <v>95.4439348467864</v>
      </c>
      <c r="H72" s="26" t="n">
        <v>1</v>
      </c>
      <c r="I72" s="23" t="n">
        <v>3826</v>
      </c>
      <c r="J72" s="24" t="n">
        <v>769</v>
      </c>
      <c r="K72" s="25" t="n">
        <v>824.5027248381</v>
      </c>
      <c r="L72" s="25" t="n">
        <v>93.2683394285934</v>
      </c>
      <c r="M72" s="25" t="n">
        <v>86.8478114423907</v>
      </c>
      <c r="N72" s="25" t="n">
        <v>100.158885302423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2821</v>
      </c>
      <c r="C73" s="24" t="n">
        <v>490</v>
      </c>
      <c r="D73" s="25" t="n">
        <v>399.159794566572</v>
      </c>
      <c r="E73" s="25" t="n">
        <v>122.757854540953</v>
      </c>
      <c r="F73" s="25" t="n">
        <v>112.241311648579</v>
      </c>
      <c r="G73" s="25" t="n">
        <v>134.247496274307</v>
      </c>
      <c r="H73" s="26" t="n">
        <v>4</v>
      </c>
      <c r="I73" s="23" t="n">
        <v>3826</v>
      </c>
      <c r="J73" s="24" t="n">
        <v>395</v>
      </c>
      <c r="K73" s="25" t="n">
        <v>291.966173510552</v>
      </c>
      <c r="L73" s="25" t="n">
        <v>135.289645115592</v>
      </c>
      <c r="M73" s="25" t="n">
        <v>122.428965657657</v>
      </c>
      <c r="N73" s="25" t="n">
        <v>149.4824100641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821</v>
      </c>
      <c r="C74" s="24" t="n">
        <v>711</v>
      </c>
      <c r="D74" s="25" t="n">
        <v>551.082689656623</v>
      </c>
      <c r="E74" s="25" t="n">
        <v>129.018750424373</v>
      </c>
      <c r="F74" s="25" t="n">
        <v>119.791708095585</v>
      </c>
      <c r="G74" s="25" t="n">
        <v>138.949266203883</v>
      </c>
      <c r="H74" s="26" t="n">
        <v>4</v>
      </c>
      <c r="I74" s="23" t="n">
        <v>3826</v>
      </c>
      <c r="J74" s="24" t="n">
        <v>1016</v>
      </c>
      <c r="K74" s="25" t="n">
        <v>733.575325514622</v>
      </c>
      <c r="L74" s="25" t="n">
        <v>138.499751104258</v>
      </c>
      <c r="M74" s="25" t="n">
        <v>130.176723714586</v>
      </c>
      <c r="N74" s="25" t="n">
        <v>147.35043042976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821</v>
      </c>
      <c r="C75" s="24" t="n">
        <v>225</v>
      </c>
      <c r="D75" s="25" t="n">
        <v>212.432725930088</v>
      </c>
      <c r="E75" s="25" t="n">
        <v>105.915884200464</v>
      </c>
      <c r="F75" s="25" t="n">
        <v>92.7333720908393</v>
      </c>
      <c r="G75" s="25" t="n">
        <v>120.936710397355</v>
      </c>
      <c r="H75" s="26" t="n">
        <v>3</v>
      </c>
      <c r="I75" s="23" t="n">
        <v>3826</v>
      </c>
      <c r="J75" s="24" t="n">
        <v>188</v>
      </c>
      <c r="K75" s="25" t="n">
        <v>156.20430302242</v>
      </c>
      <c r="L75" s="25" t="n">
        <v>120.355199160561</v>
      </c>
      <c r="M75" s="25" t="n">
        <v>104.042276625967</v>
      </c>
      <c r="N75" s="25" t="n">
        <v>139.172071341457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821</v>
      </c>
      <c r="C76" s="30" t="n">
        <v>696</v>
      </c>
      <c r="D76" s="31" t="n">
        <v>719.635677629342</v>
      </c>
      <c r="E76" s="31" t="n">
        <v>96.7156050812817</v>
      </c>
      <c r="F76" s="31" t="n">
        <v>89.7266939325459</v>
      </c>
      <c r="G76" s="31" t="n">
        <v>104.243276824983</v>
      </c>
      <c r="H76" s="32" t="n">
        <v>2</v>
      </c>
      <c r="I76" s="29" t="n">
        <v>3826</v>
      </c>
      <c r="J76" s="30" t="n">
        <v>149</v>
      </c>
      <c r="K76" s="31" t="n">
        <v>209.060155693676</v>
      </c>
      <c r="L76" s="31" t="n">
        <v>71.2713522601224</v>
      </c>
      <c r="M76" s="31" t="n">
        <v>60.4912798401402</v>
      </c>
      <c r="N76" s="31" t="n">
        <v>83.9264881119092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11</v>
      </c>
      <c r="C62" s="19" t="n">
        <v>82</v>
      </c>
      <c r="D62" s="20" t="n">
        <v>73.9793654282282</v>
      </c>
      <c r="E62" s="20" t="n">
        <v>110.841718532383</v>
      </c>
      <c r="F62" s="20" t="n">
        <v>88.707624753395</v>
      </c>
      <c r="G62" s="20" t="n">
        <v>138.311857509337</v>
      </c>
      <c r="H62" s="21" t="n">
        <v>3</v>
      </c>
      <c r="I62" s="18" t="n">
        <v>403</v>
      </c>
      <c r="J62" s="19" t="n">
        <v>39</v>
      </c>
      <c r="K62" s="20" t="n">
        <v>36.0890988434988</v>
      </c>
      <c r="L62" s="20" t="n">
        <v>108.065873767379</v>
      </c>
      <c r="M62" s="20" t="n">
        <v>77.8912432544743</v>
      </c>
      <c r="N62" s="20" t="n">
        <v>149.310323685315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11</v>
      </c>
      <c r="C63" s="24" t="n">
        <v>54</v>
      </c>
      <c r="D63" s="25" t="n">
        <v>46.4435397803572</v>
      </c>
      <c r="E63" s="25" t="n">
        <v>116.270207342892</v>
      </c>
      <c r="F63" s="25" t="n">
        <v>88.1902465958264</v>
      </c>
      <c r="G63" s="25" t="n">
        <v>152.902840816849</v>
      </c>
      <c r="H63" s="26" t="n">
        <v>3</v>
      </c>
      <c r="I63" s="23" t="n">
        <v>403</v>
      </c>
      <c r="J63" s="24" t="n">
        <v>30</v>
      </c>
      <c r="K63" s="25" t="n">
        <v>21.0392451097593</v>
      </c>
      <c r="L63" s="25" t="n">
        <v>142.590667314789</v>
      </c>
      <c r="M63" s="25" t="n">
        <v>97.9347543389116</v>
      </c>
      <c r="N63" s="25" t="n">
        <v>206.33516087159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11</v>
      </c>
      <c r="C64" s="24" t="n">
        <v>154</v>
      </c>
      <c r="D64" s="25" t="n">
        <v>141.400587868828</v>
      </c>
      <c r="E64" s="25" t="n">
        <v>108.91043829525</v>
      </c>
      <c r="F64" s="25" t="n">
        <v>92.6910853539093</v>
      </c>
      <c r="G64" s="25" t="n">
        <v>127.901144015517</v>
      </c>
      <c r="H64" s="26" t="n">
        <v>3</v>
      </c>
      <c r="I64" s="23" t="n">
        <v>403</v>
      </c>
      <c r="J64" s="24" t="n">
        <v>112</v>
      </c>
      <c r="K64" s="25" t="n">
        <v>90.1961998777166</v>
      </c>
      <c r="L64" s="25" t="n">
        <v>124.173745847213</v>
      </c>
      <c r="M64" s="25" t="n">
        <v>102.708317187684</v>
      </c>
      <c r="N64" s="25" t="n">
        <v>149.99876793876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311</v>
      </c>
      <c r="C65" s="24" t="n">
        <v>6</v>
      </c>
      <c r="D65" s="25" t="n">
        <v>6.15586095683451</v>
      </c>
      <c r="E65" s="25" t="n">
        <v>97.4680884131819</v>
      </c>
      <c r="F65" s="25" t="n">
        <v>35.7707884476377</v>
      </c>
      <c r="G65" s="25" t="n">
        <v>212.480432740737</v>
      </c>
      <c r="H65" s="26" t="n">
        <v>2</v>
      </c>
      <c r="I65" s="23" t="n">
        <v>403</v>
      </c>
      <c r="J65" s="24" t="n">
        <v>31</v>
      </c>
      <c r="K65" s="25" t="n">
        <v>25.7634487810088</v>
      </c>
      <c r="L65" s="25" t="n">
        <v>120.325505577698</v>
      </c>
      <c r="M65" s="25" t="n">
        <v>83.1745778243972</v>
      </c>
      <c r="N65" s="25" t="n">
        <v>173.05399140670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11</v>
      </c>
      <c r="C66" s="24" t="n">
        <v>69</v>
      </c>
      <c r="D66" s="25" t="n">
        <v>63.5765809025122</v>
      </c>
      <c r="E66" s="25" t="n">
        <v>108.530529670672</v>
      </c>
      <c r="F66" s="25" t="n">
        <v>85.075555415805</v>
      </c>
      <c r="G66" s="25" t="n">
        <v>138.209716346857</v>
      </c>
      <c r="H66" s="26" t="n">
        <v>3</v>
      </c>
      <c r="I66" s="23" t="n">
        <v>403</v>
      </c>
      <c r="J66" s="24" t="n">
        <v>27</v>
      </c>
      <c r="K66" s="25" t="n">
        <v>20.0561971294105</v>
      </c>
      <c r="L66" s="25" t="n">
        <v>134.621732254551</v>
      </c>
      <c r="M66" s="25" t="n">
        <v>88.7157215557491</v>
      </c>
      <c r="N66" s="25" t="n">
        <v>195.201511769099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311</v>
      </c>
      <c r="C67" s="24" t="n">
        <v>79</v>
      </c>
      <c r="D67" s="25" t="n">
        <v>71.6681460094808</v>
      </c>
      <c r="E67" s="25" t="n">
        <v>110.230282766837</v>
      </c>
      <c r="F67" s="25" t="n">
        <v>87.8382277426801</v>
      </c>
      <c r="G67" s="25" t="n">
        <v>138.133254454848</v>
      </c>
      <c r="H67" s="26" t="n">
        <v>3</v>
      </c>
      <c r="I67" s="23" t="n">
        <v>403</v>
      </c>
      <c r="J67" s="24" t="n">
        <v>54</v>
      </c>
      <c r="K67" s="25" t="n">
        <v>44.3765539672973</v>
      </c>
      <c r="L67" s="25" t="n">
        <v>121.685879529525</v>
      </c>
      <c r="M67" s="25" t="n">
        <v>92.2980010802813</v>
      </c>
      <c r="N67" s="25" t="n">
        <v>160.02479992565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311</v>
      </c>
      <c r="C68" s="24" t="n">
        <v>189</v>
      </c>
      <c r="D68" s="25" t="n">
        <v>151.22519440536</v>
      </c>
      <c r="E68" s="25" t="n">
        <v>124.979174761968</v>
      </c>
      <c r="F68" s="25" t="n">
        <v>108.082014112735</v>
      </c>
      <c r="G68" s="25" t="n">
        <v>144.462603691652</v>
      </c>
      <c r="H68" s="26" t="n">
        <v>4</v>
      </c>
      <c r="I68" s="23" t="n">
        <v>403</v>
      </c>
      <c r="J68" s="24" t="n">
        <v>202</v>
      </c>
      <c r="K68" s="25" t="n">
        <v>167.321846045358</v>
      </c>
      <c r="L68" s="25" t="n">
        <v>120.725419169258</v>
      </c>
      <c r="M68" s="25" t="n">
        <v>104.909916880314</v>
      </c>
      <c r="N68" s="25" t="n">
        <v>138.87700305933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11</v>
      </c>
      <c r="C69" s="24" t="n">
        <v>54</v>
      </c>
      <c r="D69" s="25" t="n">
        <v>43.4198468018873</v>
      </c>
      <c r="E69" s="25" t="n">
        <v>124.367090115235</v>
      </c>
      <c r="F69" s="25" t="n">
        <v>94.3316830365863</v>
      </c>
      <c r="G69" s="25" t="n">
        <v>163.550765215926</v>
      </c>
      <c r="H69" s="26" t="n">
        <v>3</v>
      </c>
      <c r="I69" s="23" t="n">
        <v>403</v>
      </c>
      <c r="J69" s="24" t="n">
        <v>74</v>
      </c>
      <c r="K69" s="25" t="n">
        <v>57.7349425445131</v>
      </c>
      <c r="L69" s="25" t="n">
        <v>128.171947071648</v>
      </c>
      <c r="M69" s="25" t="n">
        <v>101.343367839396</v>
      </c>
      <c r="N69" s="25" t="n">
        <v>161.847622731873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11</v>
      </c>
      <c r="C70" s="24" t="n">
        <v>100</v>
      </c>
      <c r="D70" s="25" t="n">
        <v>96.9856820336268</v>
      </c>
      <c r="E70" s="25" t="n">
        <v>103.108003061037</v>
      </c>
      <c r="F70" s="25" t="n">
        <v>84.3206644516215</v>
      </c>
      <c r="G70" s="25" t="n">
        <v>125.955232172477</v>
      </c>
      <c r="H70" s="26" t="n">
        <v>3</v>
      </c>
      <c r="I70" s="23" t="n">
        <v>403</v>
      </c>
      <c r="J70" s="24" t="n">
        <v>106</v>
      </c>
      <c r="K70" s="25" t="n">
        <v>109.309014463669</v>
      </c>
      <c r="L70" s="25" t="n">
        <v>96.9727890422353</v>
      </c>
      <c r="M70" s="25" t="n">
        <v>79.774710260677</v>
      </c>
      <c r="N70" s="25" t="n">
        <v>117.7705142181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311</v>
      </c>
      <c r="C71" s="24" t="n">
        <v>157</v>
      </c>
      <c r="D71" s="25" t="n">
        <v>170.626546037404</v>
      </c>
      <c r="E71" s="25" t="n">
        <v>92.0138182751368</v>
      </c>
      <c r="F71" s="25" t="n">
        <v>78.4346698368981</v>
      </c>
      <c r="G71" s="25" t="n">
        <v>107.889185093421</v>
      </c>
      <c r="H71" s="26" t="n">
        <v>2</v>
      </c>
      <c r="I71" s="23" t="n">
        <v>403</v>
      </c>
      <c r="J71" s="24" t="n">
        <v>262</v>
      </c>
      <c r="K71" s="25" t="n">
        <v>240.814761008437</v>
      </c>
      <c r="L71" s="25" t="n">
        <v>108.797317449665</v>
      </c>
      <c r="M71" s="25" t="n">
        <v>96.2039642681845</v>
      </c>
      <c r="N71" s="25" t="n">
        <v>123.01034763992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311</v>
      </c>
      <c r="C72" s="24" t="n">
        <v>24</v>
      </c>
      <c r="D72" s="25" t="n">
        <v>37.6944405712</v>
      </c>
      <c r="E72" s="25" t="n">
        <v>63.6698665275773</v>
      </c>
      <c r="F72" s="25" t="n">
        <v>40.8123844441771</v>
      </c>
      <c r="G72" s="25" t="n">
        <v>94.8681011260902</v>
      </c>
      <c r="H72" s="26" t="n">
        <v>1</v>
      </c>
      <c r="I72" s="23" t="n">
        <v>403</v>
      </c>
      <c r="J72" s="24" t="n">
        <v>57</v>
      </c>
      <c r="K72" s="25" t="n">
        <v>86.9009536170499</v>
      </c>
      <c r="L72" s="25" t="n">
        <v>65.5919154249841</v>
      </c>
      <c r="M72" s="25" t="n">
        <v>50.1326002508831</v>
      </c>
      <c r="N72" s="25" t="n">
        <v>85.6181517680556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311</v>
      </c>
      <c r="C73" s="24" t="n">
        <v>34</v>
      </c>
      <c r="D73" s="25" t="n">
        <v>42.4411950914945</v>
      </c>
      <c r="E73" s="25" t="n">
        <v>80.1108449625487</v>
      </c>
      <c r="F73" s="25" t="n">
        <v>56.3521413886326</v>
      </c>
      <c r="G73" s="25" t="n">
        <v>113.307813551422</v>
      </c>
      <c r="H73" s="26" t="n">
        <v>2</v>
      </c>
      <c r="I73" s="23" t="n">
        <v>403</v>
      </c>
      <c r="J73" s="24" t="n">
        <v>26</v>
      </c>
      <c r="K73" s="25" t="n">
        <v>30.6931586325036</v>
      </c>
      <c r="L73" s="25" t="n">
        <v>84.7094308907863</v>
      </c>
      <c r="M73" s="25" t="n">
        <v>55.3152583716834</v>
      </c>
      <c r="N73" s="25" t="n">
        <v>124.522863409456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311</v>
      </c>
      <c r="C74" s="24" t="n">
        <v>30</v>
      </c>
      <c r="D74" s="25" t="n">
        <v>59.4176823824494</v>
      </c>
      <c r="E74" s="25" t="n">
        <v>50.4900204738738</v>
      </c>
      <c r="F74" s="25" t="n">
        <v>34.677779722843</v>
      </c>
      <c r="G74" s="25" t="n">
        <v>73.0613489162511</v>
      </c>
      <c r="H74" s="26" t="n">
        <v>1</v>
      </c>
      <c r="I74" s="23" t="n">
        <v>403</v>
      </c>
      <c r="J74" s="24" t="n">
        <v>29</v>
      </c>
      <c r="K74" s="25" t="n">
        <v>78.3576235691962</v>
      </c>
      <c r="L74" s="25" t="n">
        <v>37.0098002964455</v>
      </c>
      <c r="M74" s="25" t="n">
        <v>24.7965661986185</v>
      </c>
      <c r="N74" s="25" t="n">
        <v>53.294112426881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11</v>
      </c>
      <c r="C75" s="24" t="n">
        <v>19</v>
      </c>
      <c r="D75" s="25" t="n">
        <v>22.2671945144088</v>
      </c>
      <c r="E75" s="25" t="n">
        <v>85.3273185703989</v>
      </c>
      <c r="F75" s="25" t="n">
        <v>51.3670457793802</v>
      </c>
      <c r="G75" s="25" t="n">
        <v>133.110616969822</v>
      </c>
      <c r="H75" s="26" t="n">
        <v>2</v>
      </c>
      <c r="I75" s="23" t="n">
        <v>403</v>
      </c>
      <c r="J75" s="24" t="n">
        <v>17</v>
      </c>
      <c r="K75" s="25" t="n">
        <v>16.2397924336772</v>
      </c>
      <c r="L75" s="25" t="n">
        <v>104.681140903909</v>
      </c>
      <c r="M75" s="25" t="n">
        <v>60.924424006075</v>
      </c>
      <c r="N75" s="25" t="n">
        <v>167.489825446254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311</v>
      </c>
      <c r="C76" s="30" t="n">
        <v>91</v>
      </c>
      <c r="D76" s="31" t="n">
        <v>82.7835020190216</v>
      </c>
      <c r="E76" s="31" t="n">
        <v>109.925284362928</v>
      </c>
      <c r="F76" s="31" t="n">
        <v>89.0025192948699</v>
      </c>
      <c r="G76" s="31" t="n">
        <v>135.610076596102</v>
      </c>
      <c r="H76" s="32" t="n">
        <v>3</v>
      </c>
      <c r="I76" s="29" t="n">
        <v>403</v>
      </c>
      <c r="J76" s="30" t="n">
        <v>22</v>
      </c>
      <c r="K76" s="31" t="n">
        <v>21.4687638516554</v>
      </c>
      <c r="L76" s="31" t="n">
        <v>102.474460812068</v>
      </c>
      <c r="M76" s="31" t="n">
        <v>64.2514869291665</v>
      </c>
      <c r="N76" s="31" t="n">
        <v>154.736435826222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77</v>
      </c>
      <c r="C62" s="19" t="n">
        <v>197</v>
      </c>
      <c r="D62" s="20" t="n">
        <v>212.872765499421</v>
      </c>
      <c r="E62" s="20" t="n">
        <v>92.5435433404637</v>
      </c>
      <c r="F62" s="20" t="n">
        <v>80.2750224872877</v>
      </c>
      <c r="G62" s="20" t="n">
        <v>106.648672074574</v>
      </c>
      <c r="H62" s="21" t="n">
        <v>2</v>
      </c>
      <c r="I62" s="18" t="n">
        <v>1285</v>
      </c>
      <c r="J62" s="19" t="n">
        <v>129</v>
      </c>
      <c r="K62" s="20" t="n">
        <v>115.828289287961</v>
      </c>
      <c r="L62" s="20" t="n">
        <v>111.371756237626</v>
      </c>
      <c r="M62" s="20" t="n">
        <v>93.3481694301343</v>
      </c>
      <c r="N62" s="20" t="n">
        <v>132.784797280931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877</v>
      </c>
      <c r="C63" s="24" t="n">
        <v>112</v>
      </c>
      <c r="D63" s="25" t="n">
        <v>130.288529004243</v>
      </c>
      <c r="E63" s="25" t="n">
        <v>85.9630551177321</v>
      </c>
      <c r="F63" s="25" t="n">
        <v>71.1029587713173</v>
      </c>
      <c r="G63" s="25" t="n">
        <v>103.841212713172</v>
      </c>
      <c r="H63" s="26" t="n">
        <v>2</v>
      </c>
      <c r="I63" s="23" t="n">
        <v>1285</v>
      </c>
      <c r="J63" s="24" t="n">
        <v>53</v>
      </c>
      <c r="K63" s="25" t="n">
        <v>67.2638599356841</v>
      </c>
      <c r="L63" s="25" t="n">
        <v>78.794169782521</v>
      </c>
      <c r="M63" s="25" t="n">
        <v>59.6041549129406</v>
      </c>
      <c r="N63" s="25" t="n">
        <v>103.891343444594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79</v>
      </c>
      <c r="C64" s="24" t="n">
        <v>371</v>
      </c>
      <c r="D64" s="25" t="n">
        <v>400.54611415831</v>
      </c>
      <c r="E64" s="25" t="n">
        <v>92.6235424302151</v>
      </c>
      <c r="F64" s="25" t="n">
        <v>83.5489709438776</v>
      </c>
      <c r="G64" s="25" t="n">
        <v>102.669488395577</v>
      </c>
      <c r="H64" s="26" t="n">
        <v>2</v>
      </c>
      <c r="I64" s="23" t="n">
        <v>1289</v>
      </c>
      <c r="J64" s="24" t="n">
        <v>297</v>
      </c>
      <c r="K64" s="25" t="n">
        <v>289.585713856255</v>
      </c>
      <c r="L64" s="25" t="n">
        <v>102.560307981017</v>
      </c>
      <c r="M64" s="25" t="n">
        <v>91.3797877816279</v>
      </c>
      <c r="N64" s="25" t="n">
        <v>115.086461478685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879</v>
      </c>
      <c r="C65" s="24" t="n">
        <v>12</v>
      </c>
      <c r="D65" s="25" t="n">
        <v>17.0023546816788</v>
      </c>
      <c r="E65" s="25" t="n">
        <v>70.5784594232162</v>
      </c>
      <c r="F65" s="25" t="n">
        <v>36.4890635218028</v>
      </c>
      <c r="G65" s="25" t="n">
        <v>123.512303990628</v>
      </c>
      <c r="H65" s="26" t="n">
        <v>2</v>
      </c>
      <c r="I65" s="23" t="n">
        <v>1289</v>
      </c>
      <c r="J65" s="24" t="n">
        <v>90</v>
      </c>
      <c r="K65" s="25" t="n">
        <v>82.3160246164412</v>
      </c>
      <c r="L65" s="25" t="n">
        <v>109.334726038293</v>
      </c>
      <c r="M65" s="25" t="n">
        <v>88.4179425021725</v>
      </c>
      <c r="N65" s="25" t="n">
        <v>135.041260994459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879</v>
      </c>
      <c r="C66" s="24" t="n">
        <v>170</v>
      </c>
      <c r="D66" s="25" t="n">
        <v>183.498634573881</v>
      </c>
      <c r="E66" s="25" t="n">
        <v>92.6437411345174</v>
      </c>
      <c r="F66" s="25" t="n">
        <v>79.4749425132618</v>
      </c>
      <c r="G66" s="25" t="n">
        <v>107.946035470109</v>
      </c>
      <c r="H66" s="26" t="n">
        <v>2</v>
      </c>
      <c r="I66" s="23" t="n">
        <v>1289</v>
      </c>
      <c r="J66" s="24" t="n">
        <v>59</v>
      </c>
      <c r="K66" s="25" t="n">
        <v>64.1645043669626</v>
      </c>
      <c r="L66" s="25" t="n">
        <v>91.951150534217</v>
      </c>
      <c r="M66" s="25" t="n">
        <v>70.6144435083856</v>
      </c>
      <c r="N66" s="25" t="n">
        <v>119.469676372462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79</v>
      </c>
      <c r="C67" s="24" t="n">
        <v>189</v>
      </c>
      <c r="D67" s="25" t="n">
        <v>200.04512490275</v>
      </c>
      <c r="E67" s="25" t="n">
        <v>94.4786832930221</v>
      </c>
      <c r="F67" s="25" t="n">
        <v>81.705183287356</v>
      </c>
      <c r="G67" s="25" t="n">
        <v>109.207286796891</v>
      </c>
      <c r="H67" s="26" t="n">
        <v>2</v>
      </c>
      <c r="I67" s="23" t="n">
        <v>1289</v>
      </c>
      <c r="J67" s="24" t="n">
        <v>148</v>
      </c>
      <c r="K67" s="25" t="n">
        <v>143.105184872851</v>
      </c>
      <c r="L67" s="25" t="n">
        <v>103.420431713567</v>
      </c>
      <c r="M67" s="25" t="n">
        <v>87.7280879590263</v>
      </c>
      <c r="N67" s="25" t="n">
        <v>121.85221404803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878</v>
      </c>
      <c r="C68" s="24" t="n">
        <v>403</v>
      </c>
      <c r="D68" s="25" t="n">
        <v>442.205509539396</v>
      </c>
      <c r="E68" s="25" t="n">
        <v>91.1340974516051</v>
      </c>
      <c r="F68" s="25" t="n">
        <v>82.5541452552311</v>
      </c>
      <c r="G68" s="25" t="n">
        <v>100.59344824209</v>
      </c>
      <c r="H68" s="26" t="n">
        <v>2</v>
      </c>
      <c r="I68" s="23" t="n">
        <v>1285</v>
      </c>
      <c r="J68" s="24" t="n">
        <v>489</v>
      </c>
      <c r="K68" s="25" t="n">
        <v>531.595243348356</v>
      </c>
      <c r="L68" s="25" t="n">
        <v>91.9872790659183</v>
      </c>
      <c r="M68" s="25" t="n">
        <v>84.0990319281901</v>
      </c>
      <c r="N68" s="25" t="n">
        <v>100.606207014956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78</v>
      </c>
      <c r="C69" s="24" t="n">
        <v>117</v>
      </c>
      <c r="D69" s="25" t="n">
        <v>121.33854565942</v>
      </c>
      <c r="E69" s="25" t="n">
        <v>96.4244291574108</v>
      </c>
      <c r="F69" s="25" t="n">
        <v>80.0916656111763</v>
      </c>
      <c r="G69" s="25" t="n">
        <v>115.996239815774</v>
      </c>
      <c r="H69" s="26" t="n">
        <v>2</v>
      </c>
      <c r="I69" s="23" t="n">
        <v>1285</v>
      </c>
      <c r="J69" s="24" t="n">
        <v>186</v>
      </c>
      <c r="K69" s="25" t="n">
        <v>182.064420169804</v>
      </c>
      <c r="L69" s="25" t="n">
        <v>102.161641372062</v>
      </c>
      <c r="M69" s="25" t="n">
        <v>88.244389909636</v>
      </c>
      <c r="N69" s="25" t="n">
        <v>118.227394621463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77</v>
      </c>
      <c r="C70" s="24" t="n">
        <v>268</v>
      </c>
      <c r="D70" s="25" t="n">
        <v>287.87600581503</v>
      </c>
      <c r="E70" s="25" t="n">
        <v>93.0956365193558</v>
      </c>
      <c r="F70" s="25" t="n">
        <v>82.4356734987778</v>
      </c>
      <c r="G70" s="25" t="n">
        <v>105.110260399184</v>
      </c>
      <c r="H70" s="26" t="n">
        <v>2</v>
      </c>
      <c r="I70" s="23" t="n">
        <v>1287</v>
      </c>
      <c r="J70" s="24" t="n">
        <v>318</v>
      </c>
      <c r="K70" s="25" t="n">
        <v>349.635508087761</v>
      </c>
      <c r="L70" s="25" t="n">
        <v>90.9518606217134</v>
      </c>
      <c r="M70" s="25" t="n">
        <v>81.3561978884645</v>
      </c>
      <c r="N70" s="25" t="n">
        <v>101.661501004353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877</v>
      </c>
      <c r="C71" s="24" t="n">
        <v>448</v>
      </c>
      <c r="D71" s="25" t="n">
        <v>481.009757783093</v>
      </c>
      <c r="E71" s="25" t="n">
        <v>93.1374037118851</v>
      </c>
      <c r="F71" s="25" t="n">
        <v>84.8053331881816</v>
      </c>
      <c r="G71" s="25" t="n">
        <v>102.277408250036</v>
      </c>
      <c r="H71" s="26" t="n">
        <v>2</v>
      </c>
      <c r="I71" s="23" t="n">
        <v>1288</v>
      </c>
      <c r="J71" s="24" t="n">
        <v>755</v>
      </c>
      <c r="K71" s="25" t="n">
        <v>761.388098641887</v>
      </c>
      <c r="L71" s="25" t="n">
        <v>99.1609931054502</v>
      </c>
      <c r="M71" s="25" t="n">
        <v>92.2734867685628</v>
      </c>
      <c r="N71" s="25" t="n">
        <v>106.557521813685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77</v>
      </c>
      <c r="C72" s="24" t="n">
        <v>116</v>
      </c>
      <c r="D72" s="25" t="n">
        <v>110.606419119602</v>
      </c>
      <c r="E72" s="25" t="n">
        <v>104.876372387181</v>
      </c>
      <c r="F72" s="25" t="n">
        <v>87.0407527049626</v>
      </c>
      <c r="G72" s="25" t="n">
        <v>126.265671436281</v>
      </c>
      <c r="H72" s="26" t="n">
        <v>3</v>
      </c>
      <c r="I72" s="23" t="n">
        <v>1287</v>
      </c>
      <c r="J72" s="24" t="n">
        <v>307</v>
      </c>
      <c r="K72" s="25" t="n">
        <v>274.153270730026</v>
      </c>
      <c r="L72" s="25" t="n">
        <v>111.981155352445</v>
      </c>
      <c r="M72" s="25" t="n">
        <v>99.965764180874</v>
      </c>
      <c r="N72" s="25" t="n">
        <v>125.41758833806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877</v>
      </c>
      <c r="C73" s="24" t="n">
        <v>105</v>
      </c>
      <c r="D73" s="25" t="n">
        <v>124.17867583059</v>
      </c>
      <c r="E73" s="25" t="n">
        <v>84.5555803342967</v>
      </c>
      <c r="F73" s="25" t="n">
        <v>69.4935205220155</v>
      </c>
      <c r="G73" s="25" t="n">
        <v>102.786609350657</v>
      </c>
      <c r="H73" s="26" t="n">
        <v>2</v>
      </c>
      <c r="I73" s="23" t="n">
        <v>1287</v>
      </c>
      <c r="J73" s="24" t="n">
        <v>108</v>
      </c>
      <c r="K73" s="25" t="n">
        <v>97.4275059249509</v>
      </c>
      <c r="L73" s="25" t="n">
        <v>110.851652184541</v>
      </c>
      <c r="M73" s="25" t="n">
        <v>91.3622005638298</v>
      </c>
      <c r="N73" s="25" t="n">
        <v>134.37883879272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877</v>
      </c>
      <c r="C74" s="24" t="n">
        <v>215</v>
      </c>
      <c r="D74" s="25" t="n">
        <v>171.476179727185</v>
      </c>
      <c r="E74" s="25" t="n">
        <v>125.381846237804</v>
      </c>
      <c r="F74" s="25" t="n">
        <v>109.435584725833</v>
      </c>
      <c r="G74" s="25" t="n">
        <v>143.606367474558</v>
      </c>
      <c r="H74" s="26" t="n">
        <v>4</v>
      </c>
      <c r="I74" s="23" t="n">
        <v>1287</v>
      </c>
      <c r="J74" s="24" t="n">
        <v>341</v>
      </c>
      <c r="K74" s="25" t="n">
        <v>247.136655492422</v>
      </c>
      <c r="L74" s="25" t="n">
        <v>137.980341006297</v>
      </c>
      <c r="M74" s="25" t="n">
        <v>123.902852692008</v>
      </c>
      <c r="N74" s="25" t="n">
        <v>153.63306482203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877</v>
      </c>
      <c r="C75" s="24" t="n">
        <v>52</v>
      </c>
      <c r="D75" s="25" t="n">
        <v>65.9444953743239</v>
      </c>
      <c r="E75" s="25" t="n">
        <v>78.8541935226434</v>
      </c>
      <c r="F75" s="25" t="n">
        <v>59.4844065375116</v>
      </c>
      <c r="G75" s="25" t="n">
        <v>104.25122572138</v>
      </c>
      <c r="H75" s="26" t="n">
        <v>2</v>
      </c>
      <c r="I75" s="23" t="n">
        <v>1287</v>
      </c>
      <c r="J75" s="24" t="n">
        <v>47</v>
      </c>
      <c r="K75" s="25" t="n">
        <v>51.8719170953209</v>
      </c>
      <c r="L75" s="25" t="n">
        <v>90.6077944133659</v>
      </c>
      <c r="M75" s="25" t="n">
        <v>67.3196634237178</v>
      </c>
      <c r="N75" s="25" t="n">
        <v>121.571525382698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77</v>
      </c>
      <c r="C76" s="30" t="n">
        <v>247</v>
      </c>
      <c r="D76" s="31" t="n">
        <v>226.42799481711</v>
      </c>
      <c r="E76" s="31" t="n">
        <v>109.085451293028</v>
      </c>
      <c r="F76" s="31" t="n">
        <v>96.0984859191804</v>
      </c>
      <c r="G76" s="31" t="n">
        <v>123.795799871745</v>
      </c>
      <c r="H76" s="32" t="n">
        <v>3</v>
      </c>
      <c r="I76" s="29" t="n">
        <v>1287</v>
      </c>
      <c r="J76" s="30" t="n">
        <v>48</v>
      </c>
      <c r="K76" s="31" t="n">
        <v>70.9618510923601</v>
      </c>
      <c r="L76" s="31" t="n">
        <v>67.6419784167211</v>
      </c>
      <c r="M76" s="31" t="n">
        <v>50.4193712413203</v>
      </c>
      <c r="N76" s="31" t="n">
        <v>90.473273122117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71</v>
      </c>
      <c r="C62" s="19" t="n">
        <v>176</v>
      </c>
      <c r="D62" s="20" t="n">
        <v>211.299252505073</v>
      </c>
      <c r="E62" s="20" t="n">
        <v>83.2941895976535</v>
      </c>
      <c r="F62" s="20" t="n">
        <v>71.6467545813601</v>
      </c>
      <c r="G62" s="20" t="n">
        <v>96.7938101396509</v>
      </c>
      <c r="H62" s="21" t="n">
        <v>1</v>
      </c>
      <c r="I62" s="18" t="n">
        <v>1392</v>
      </c>
      <c r="J62" s="19" t="n">
        <v>86</v>
      </c>
      <c r="K62" s="20" t="n">
        <v>124.640606057167</v>
      </c>
      <c r="L62" s="20" t="n">
        <v>68.9983808010014</v>
      </c>
      <c r="M62" s="20" t="n">
        <v>55.51871145539</v>
      </c>
      <c r="N62" s="20" t="n">
        <v>85.643205785336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871</v>
      </c>
      <c r="C63" s="24" t="n">
        <v>110</v>
      </c>
      <c r="D63" s="25" t="n">
        <v>129.002433184045</v>
      </c>
      <c r="E63" s="25" t="n">
        <v>85.2697094814215</v>
      </c>
      <c r="F63" s="25" t="n">
        <v>70.4053481202332</v>
      </c>
      <c r="G63" s="25" t="n">
        <v>103.182861952987</v>
      </c>
      <c r="H63" s="26" t="n">
        <v>2</v>
      </c>
      <c r="I63" s="23" t="n">
        <v>1392</v>
      </c>
      <c r="J63" s="24" t="n">
        <v>58</v>
      </c>
      <c r="K63" s="25" t="n">
        <v>72.6488756475153</v>
      </c>
      <c r="L63" s="25" t="n">
        <v>79.8360600670682</v>
      </c>
      <c r="M63" s="25" t="n">
        <v>61.1668236406993</v>
      </c>
      <c r="N63" s="25" t="n">
        <v>103.96663628742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71</v>
      </c>
      <c r="C64" s="24" t="n">
        <v>349</v>
      </c>
      <c r="D64" s="25" t="n">
        <v>395.881646663294</v>
      </c>
      <c r="E64" s="25" t="n">
        <v>88.1576609932695</v>
      </c>
      <c r="F64" s="25" t="n">
        <v>79.2629918319305</v>
      </c>
      <c r="G64" s="25" t="n">
        <v>98.0355470485042</v>
      </c>
      <c r="H64" s="26" t="n">
        <v>1</v>
      </c>
      <c r="I64" s="23" t="n">
        <v>1392</v>
      </c>
      <c r="J64" s="24" t="n">
        <v>247</v>
      </c>
      <c r="K64" s="25" t="n">
        <v>312.206592262715</v>
      </c>
      <c r="L64" s="25" t="n">
        <v>79.1142807747491</v>
      </c>
      <c r="M64" s="25" t="n">
        <v>69.6954773246117</v>
      </c>
      <c r="N64" s="25" t="n">
        <v>89.7829687982763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871</v>
      </c>
      <c r="C65" s="24" t="n">
        <v>28</v>
      </c>
      <c r="D65" s="25" t="n">
        <v>16.8086873770439</v>
      </c>
      <c r="E65" s="25" t="n">
        <v>166.58052691396</v>
      </c>
      <c r="F65" s="25" t="n">
        <v>110.776050397783</v>
      </c>
      <c r="G65" s="25" t="n">
        <v>241.541764025242</v>
      </c>
      <c r="H65" s="26" t="n">
        <v>4</v>
      </c>
      <c r="I65" s="23" t="n">
        <v>1392</v>
      </c>
      <c r="J65" s="24" t="n">
        <v>80</v>
      </c>
      <c r="K65" s="25" t="n">
        <v>89.1311631033305</v>
      </c>
      <c r="L65" s="25" t="n">
        <v>89.7553641337041</v>
      </c>
      <c r="M65" s="25" t="n">
        <v>71.6275377621165</v>
      </c>
      <c r="N65" s="25" t="n">
        <v>112.31361960830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871</v>
      </c>
      <c r="C66" s="24" t="n">
        <v>164</v>
      </c>
      <c r="D66" s="25" t="n">
        <v>181.88252011083</v>
      </c>
      <c r="E66" s="25" t="n">
        <v>90.1680930636255</v>
      </c>
      <c r="F66" s="25" t="n">
        <v>77.1320626474819</v>
      </c>
      <c r="G66" s="25" t="n">
        <v>105.357318917662</v>
      </c>
      <c r="H66" s="26" t="n">
        <v>2</v>
      </c>
      <c r="I66" s="23" t="n">
        <v>1392</v>
      </c>
      <c r="J66" s="24" t="n">
        <v>61</v>
      </c>
      <c r="K66" s="25" t="n">
        <v>68.8869728664726</v>
      </c>
      <c r="L66" s="25" t="n">
        <v>88.5508499818095</v>
      </c>
      <c r="M66" s="25" t="n">
        <v>68.3110043558554</v>
      </c>
      <c r="N66" s="25" t="n">
        <v>114.54573791755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71</v>
      </c>
      <c r="C67" s="24" t="n">
        <v>157</v>
      </c>
      <c r="D67" s="25" t="n">
        <v>197.190439175421</v>
      </c>
      <c r="E67" s="25" t="n">
        <v>79.618464595199</v>
      </c>
      <c r="F67" s="25" t="n">
        <v>67.8685886588474</v>
      </c>
      <c r="G67" s="25" t="n">
        <v>93.3552310358421</v>
      </c>
      <c r="H67" s="26" t="n">
        <v>1</v>
      </c>
      <c r="I67" s="23" t="n">
        <v>1392</v>
      </c>
      <c r="J67" s="24" t="n">
        <v>106</v>
      </c>
      <c r="K67" s="25" t="n">
        <v>154.188456292912</v>
      </c>
      <c r="L67" s="25" t="n">
        <v>68.7470401796046</v>
      </c>
      <c r="M67" s="25" t="n">
        <v>56.5547847573867</v>
      </c>
      <c r="N67" s="25" t="n">
        <v>83.4911974059335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871</v>
      </c>
      <c r="C68" s="24" t="n">
        <v>396</v>
      </c>
      <c r="D68" s="25" t="n">
        <v>440.605478021129</v>
      </c>
      <c r="E68" s="25" t="n">
        <v>89.8763224139965</v>
      </c>
      <c r="F68" s="25" t="n">
        <v>81.3430484055899</v>
      </c>
      <c r="G68" s="25" t="n">
        <v>99.2922856238878</v>
      </c>
      <c r="H68" s="26" t="n">
        <v>1</v>
      </c>
      <c r="I68" s="23" t="n">
        <v>1392</v>
      </c>
      <c r="J68" s="24" t="n">
        <v>532</v>
      </c>
      <c r="K68" s="25" t="n">
        <v>573.29473748216</v>
      </c>
      <c r="L68" s="25" t="n">
        <v>92.7969446111573</v>
      </c>
      <c r="M68" s="25" t="n">
        <v>85.15727807252</v>
      </c>
      <c r="N68" s="25" t="n">
        <v>101.113826721022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71</v>
      </c>
      <c r="C69" s="24" t="n">
        <v>133</v>
      </c>
      <c r="D69" s="25" t="n">
        <v>120.582493543344</v>
      </c>
      <c r="E69" s="25" t="n">
        <v>110.297934709894</v>
      </c>
      <c r="F69" s="25" t="n">
        <v>92.701481561754</v>
      </c>
      <c r="G69" s="25" t="n">
        <v>131.149133920799</v>
      </c>
      <c r="H69" s="26" t="n">
        <v>3</v>
      </c>
      <c r="I69" s="23" t="n">
        <v>1392</v>
      </c>
      <c r="J69" s="24" t="n">
        <v>226</v>
      </c>
      <c r="K69" s="25" t="n">
        <v>197.099349605418</v>
      </c>
      <c r="L69" s="25" t="n">
        <v>114.662986180543</v>
      </c>
      <c r="M69" s="25" t="n">
        <v>100.421868387171</v>
      </c>
      <c r="N69" s="25" t="n">
        <v>130.88535707347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871</v>
      </c>
      <c r="C70" s="24" t="n">
        <v>262</v>
      </c>
      <c r="D70" s="25" t="n">
        <v>287.666025984814</v>
      </c>
      <c r="E70" s="25" t="n">
        <v>91.0778389985585</v>
      </c>
      <c r="F70" s="25" t="n">
        <v>80.5355258202443</v>
      </c>
      <c r="G70" s="25" t="n">
        <v>102.976037462404</v>
      </c>
      <c r="H70" s="26" t="n">
        <v>2</v>
      </c>
      <c r="I70" s="23" t="n">
        <v>1392</v>
      </c>
      <c r="J70" s="24" t="n">
        <v>326</v>
      </c>
      <c r="K70" s="25" t="n">
        <v>375.547557466373</v>
      </c>
      <c r="L70" s="25" t="n">
        <v>86.8065824204411</v>
      </c>
      <c r="M70" s="25" t="n">
        <v>77.7567684392231</v>
      </c>
      <c r="N70" s="25" t="n">
        <v>96.8933319406849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871</v>
      </c>
      <c r="C71" s="24" t="n">
        <v>434</v>
      </c>
      <c r="D71" s="25" t="n">
        <v>476.910314574629</v>
      </c>
      <c r="E71" s="25" t="n">
        <v>91.0024352035871</v>
      </c>
      <c r="F71" s="25" t="n">
        <v>82.7356407244054</v>
      </c>
      <c r="G71" s="25" t="n">
        <v>100.08426337274</v>
      </c>
      <c r="H71" s="26" t="n">
        <v>2</v>
      </c>
      <c r="I71" s="23" t="n">
        <v>1392</v>
      </c>
      <c r="J71" s="24" t="n">
        <v>732</v>
      </c>
      <c r="K71" s="25" t="n">
        <v>820.615805811811</v>
      </c>
      <c r="L71" s="25" t="n">
        <v>89.2013040470082</v>
      </c>
      <c r="M71" s="25" t="n">
        <v>82.9115857137576</v>
      </c>
      <c r="N71" s="25" t="n">
        <v>95.963373817579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871</v>
      </c>
      <c r="C72" s="24" t="n">
        <v>125</v>
      </c>
      <c r="D72" s="25" t="n">
        <v>110.330289711695</v>
      </c>
      <c r="E72" s="25" t="n">
        <v>113.296176713247</v>
      </c>
      <c r="F72" s="25" t="n">
        <v>94.6890836635929</v>
      </c>
      <c r="G72" s="25" t="n">
        <v>135.462855142245</v>
      </c>
      <c r="H72" s="26" t="n">
        <v>3</v>
      </c>
      <c r="I72" s="23" t="n">
        <v>1392</v>
      </c>
      <c r="J72" s="24" t="n">
        <v>319</v>
      </c>
      <c r="K72" s="25" t="n">
        <v>295.537368552423</v>
      </c>
      <c r="L72" s="25" t="n">
        <v>107.938972848848</v>
      </c>
      <c r="M72" s="25" t="n">
        <v>96.5682599908383</v>
      </c>
      <c r="N72" s="25" t="n">
        <v>120.62754802487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871</v>
      </c>
      <c r="C73" s="24" t="n">
        <v>107</v>
      </c>
      <c r="D73" s="25" t="n">
        <v>123.714382788857</v>
      </c>
      <c r="E73" s="25" t="n">
        <v>86.4895395247754</v>
      </c>
      <c r="F73" s="25" t="n">
        <v>71.2174361567116</v>
      </c>
      <c r="G73" s="25" t="n">
        <v>104.941789067555</v>
      </c>
      <c r="H73" s="26" t="n">
        <v>2</v>
      </c>
      <c r="I73" s="23" t="n">
        <v>1392</v>
      </c>
      <c r="J73" s="24" t="n">
        <v>92</v>
      </c>
      <c r="K73" s="25" t="n">
        <v>104.997257593665</v>
      </c>
      <c r="L73" s="25" t="n">
        <v>87.6213361267357</v>
      </c>
      <c r="M73" s="25" t="n">
        <v>71.0277879748821</v>
      </c>
      <c r="N73" s="25" t="n">
        <v>107.968907863139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71</v>
      </c>
      <c r="C74" s="24" t="n">
        <v>139</v>
      </c>
      <c r="D74" s="25" t="n">
        <v>171.073585480156</v>
      </c>
      <c r="E74" s="25" t="n">
        <v>81.2515851642822</v>
      </c>
      <c r="F74" s="25" t="n">
        <v>68.5544051382184</v>
      </c>
      <c r="G74" s="25" t="n">
        <v>96.2418249535388</v>
      </c>
      <c r="H74" s="26" t="n">
        <v>1</v>
      </c>
      <c r="I74" s="23" t="n">
        <v>1392</v>
      </c>
      <c r="J74" s="24" t="n">
        <v>265</v>
      </c>
      <c r="K74" s="25" t="n">
        <v>266.681837712796</v>
      </c>
      <c r="L74" s="25" t="n">
        <v>99.3693467364631</v>
      </c>
      <c r="M74" s="25" t="n">
        <v>87.9296571981847</v>
      </c>
      <c r="N74" s="25" t="n">
        <v>112.2714829162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871</v>
      </c>
      <c r="C75" s="24" t="n">
        <v>67</v>
      </c>
      <c r="D75" s="25" t="n">
        <v>65.731476713812</v>
      </c>
      <c r="E75" s="25" t="n">
        <v>101.929856667774</v>
      </c>
      <c r="F75" s="25" t="n">
        <v>79.604129295522</v>
      </c>
      <c r="G75" s="25" t="n">
        <v>130.27834946275</v>
      </c>
      <c r="H75" s="26" t="n">
        <v>3</v>
      </c>
      <c r="I75" s="23" t="n">
        <v>1392</v>
      </c>
      <c r="J75" s="24" t="n">
        <v>53</v>
      </c>
      <c r="K75" s="25" t="n">
        <v>55.8153475045489</v>
      </c>
      <c r="L75" s="25" t="n">
        <v>94.9559617015384</v>
      </c>
      <c r="M75" s="25" t="n">
        <v>71.829805006985</v>
      </c>
      <c r="N75" s="25" t="n">
        <v>125.20091850037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71</v>
      </c>
      <c r="C76" s="30" t="n">
        <v>212</v>
      </c>
      <c r="D76" s="31" t="n">
        <v>223.198382591685</v>
      </c>
      <c r="E76" s="31" t="n">
        <v>94.9827671412066</v>
      </c>
      <c r="F76" s="31" t="n">
        <v>82.8217972662593</v>
      </c>
      <c r="G76" s="31" t="n">
        <v>108.89426077281</v>
      </c>
      <c r="H76" s="32" t="n">
        <v>2</v>
      </c>
      <c r="I76" s="29" t="n">
        <v>1392</v>
      </c>
      <c r="J76" s="30" t="n">
        <v>53</v>
      </c>
      <c r="K76" s="31" t="n">
        <v>77.0746855273131</v>
      </c>
      <c r="L76" s="31" t="n">
        <v>68.7644712883302</v>
      </c>
      <c r="M76" s="31" t="n">
        <v>52.0171506405706</v>
      </c>
      <c r="N76" s="31" t="n">
        <v>90.6670293388461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670</v>
      </c>
      <c r="C62" s="19" t="n">
        <v>122</v>
      </c>
      <c r="D62" s="20" t="n">
        <v>161.509862867108</v>
      </c>
      <c r="E62" s="20" t="n">
        <v>75.5371825808451</v>
      </c>
      <c r="F62" s="20" t="n">
        <v>62.989807403593</v>
      </c>
      <c r="G62" s="20" t="n">
        <v>90.5168299212275</v>
      </c>
      <c r="H62" s="21" t="n">
        <v>1</v>
      </c>
      <c r="I62" s="18" t="n">
        <v>814</v>
      </c>
      <c r="J62" s="19" t="n">
        <v>50</v>
      </c>
      <c r="K62" s="20" t="n">
        <v>75.8359313311275</v>
      </c>
      <c r="L62" s="20" t="n">
        <v>65.9318071557421</v>
      </c>
      <c r="M62" s="20" t="n">
        <v>49.4486848543042</v>
      </c>
      <c r="N62" s="20" t="n">
        <v>87.6594791351286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670</v>
      </c>
      <c r="C63" s="24" t="n">
        <v>82</v>
      </c>
      <c r="D63" s="25" t="n">
        <v>99.8510741395202</v>
      </c>
      <c r="E63" s="25" t="n">
        <v>82.1223013439222</v>
      </c>
      <c r="F63" s="25" t="n">
        <v>65.7232167450881</v>
      </c>
      <c r="G63" s="25" t="n">
        <v>102.474846043649</v>
      </c>
      <c r="H63" s="26" t="n">
        <v>2</v>
      </c>
      <c r="I63" s="23" t="n">
        <v>814</v>
      </c>
      <c r="J63" s="24" t="n">
        <v>39</v>
      </c>
      <c r="K63" s="25" t="n">
        <v>43.3045675735669</v>
      </c>
      <c r="L63" s="25" t="n">
        <v>90.0597839563824</v>
      </c>
      <c r="M63" s="25" t="n">
        <v>64.9128933588424</v>
      </c>
      <c r="N63" s="25" t="n">
        <v>124.43202488236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670</v>
      </c>
      <c r="C64" s="24" t="n">
        <v>240</v>
      </c>
      <c r="D64" s="25" t="n">
        <v>305.831841604587</v>
      </c>
      <c r="E64" s="25" t="n">
        <v>78.4744972076186</v>
      </c>
      <c r="F64" s="25" t="n">
        <v>69.0029511289016</v>
      </c>
      <c r="G64" s="25" t="n">
        <v>89.2222738223762</v>
      </c>
      <c r="H64" s="26" t="n">
        <v>1</v>
      </c>
      <c r="I64" s="23" t="n">
        <v>815</v>
      </c>
      <c r="J64" s="24" t="n">
        <v>149</v>
      </c>
      <c r="K64" s="25" t="n">
        <v>185.769503483365</v>
      </c>
      <c r="L64" s="25" t="n">
        <v>80.2069215915963</v>
      </c>
      <c r="M64" s="25" t="n">
        <v>68.0753091565531</v>
      </c>
      <c r="N64" s="25" t="n">
        <v>94.448681524685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670</v>
      </c>
      <c r="C65" s="24" t="n">
        <v>11</v>
      </c>
      <c r="D65" s="25" t="n">
        <v>13.295877226804</v>
      </c>
      <c r="E65" s="25" t="n">
        <v>82.7324125543546</v>
      </c>
      <c r="F65" s="25" t="n">
        <v>41.283473864623</v>
      </c>
      <c r="G65" s="25" t="n">
        <v>148.091018472295</v>
      </c>
      <c r="H65" s="26" t="n">
        <v>2</v>
      </c>
      <c r="I65" s="23" t="n">
        <v>815</v>
      </c>
      <c r="J65" s="24" t="n">
        <v>46</v>
      </c>
      <c r="K65" s="25" t="n">
        <v>51.847257518032</v>
      </c>
      <c r="L65" s="25" t="n">
        <v>88.7221469409479</v>
      </c>
      <c r="M65" s="25" t="n">
        <v>65.6987100277775</v>
      </c>
      <c r="N65" s="25" t="n">
        <v>119.427724751815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670</v>
      </c>
      <c r="C66" s="24" t="n">
        <v>145</v>
      </c>
      <c r="D66" s="25" t="n">
        <v>138.003384501357</v>
      </c>
      <c r="E66" s="25" t="n">
        <v>105.069886890038</v>
      </c>
      <c r="F66" s="25" t="n">
        <v>88.9731182239504</v>
      </c>
      <c r="G66" s="25" t="n">
        <v>124.007962288115</v>
      </c>
      <c r="H66" s="26" t="n">
        <v>3</v>
      </c>
      <c r="I66" s="23" t="n">
        <v>815</v>
      </c>
      <c r="J66" s="24" t="n">
        <v>44</v>
      </c>
      <c r="K66" s="25" t="n">
        <v>41.8928258150374</v>
      </c>
      <c r="L66" s="25" t="n">
        <v>105.029916564392</v>
      </c>
      <c r="M66" s="25" t="n">
        <v>77.2295263599936</v>
      </c>
      <c r="N66" s="25" t="n">
        <v>142.34536087473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670</v>
      </c>
      <c r="C67" s="24" t="n">
        <v>84</v>
      </c>
      <c r="D67" s="25" t="n">
        <v>154.532579876426</v>
      </c>
      <c r="E67" s="25" t="n">
        <v>54.3574695168954</v>
      </c>
      <c r="F67" s="25" t="n">
        <v>43.6224100575791</v>
      </c>
      <c r="G67" s="25" t="n">
        <v>67.6462290940545</v>
      </c>
      <c r="H67" s="26" t="n">
        <v>1</v>
      </c>
      <c r="I67" s="23" t="n">
        <v>815</v>
      </c>
      <c r="J67" s="24" t="n">
        <v>59</v>
      </c>
      <c r="K67" s="25" t="n">
        <v>92.0294201502952</v>
      </c>
      <c r="L67" s="25" t="n">
        <v>64.1099334361184</v>
      </c>
      <c r="M67" s="25" t="n">
        <v>49.2336120499821</v>
      </c>
      <c r="N67" s="25" t="n">
        <v>83.2963258792832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670</v>
      </c>
      <c r="C68" s="24" t="n">
        <v>238</v>
      </c>
      <c r="D68" s="25" t="n">
        <v>330.613050686516</v>
      </c>
      <c r="E68" s="25" t="n">
        <v>71.9874788686636</v>
      </c>
      <c r="F68" s="25" t="n">
        <v>63.2641783022075</v>
      </c>
      <c r="G68" s="25" t="n">
        <v>81.8914294229083</v>
      </c>
      <c r="H68" s="26" t="n">
        <v>1</v>
      </c>
      <c r="I68" s="23" t="n">
        <v>815</v>
      </c>
      <c r="J68" s="24" t="n">
        <v>290</v>
      </c>
      <c r="K68" s="25" t="n">
        <v>345.557756285599</v>
      </c>
      <c r="L68" s="25" t="n">
        <v>83.9222951084098</v>
      </c>
      <c r="M68" s="25" t="n">
        <v>74.6685148109494</v>
      </c>
      <c r="N68" s="25" t="n">
        <v>94.303944903343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670</v>
      </c>
      <c r="C69" s="24" t="n">
        <v>83</v>
      </c>
      <c r="D69" s="25" t="n">
        <v>93.0755875755039</v>
      </c>
      <c r="E69" s="25" t="n">
        <v>89.1748332318284</v>
      </c>
      <c r="F69" s="25" t="n">
        <v>71.4663933210599</v>
      </c>
      <c r="G69" s="25" t="n">
        <v>111.123837117705</v>
      </c>
      <c r="H69" s="26" t="n">
        <v>2</v>
      </c>
      <c r="I69" s="23" t="n">
        <v>815</v>
      </c>
      <c r="J69" s="24" t="n">
        <v>64</v>
      </c>
      <c r="K69" s="25" t="n">
        <v>115.662421259983</v>
      </c>
      <c r="L69" s="25" t="n">
        <v>55.3334430516047</v>
      </c>
      <c r="M69" s="25" t="n">
        <v>42.958562774736</v>
      </c>
      <c r="N69" s="25" t="n">
        <v>71.1334341939233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670</v>
      </c>
      <c r="C70" s="24" t="n">
        <v>171</v>
      </c>
      <c r="D70" s="25" t="n">
        <v>212.846222495678</v>
      </c>
      <c r="E70" s="25" t="n">
        <v>80.3396921941955</v>
      </c>
      <c r="F70" s="25" t="n">
        <v>68.9514228229698</v>
      </c>
      <c r="G70" s="25" t="n">
        <v>93.5671848575841</v>
      </c>
      <c r="H70" s="26" t="n">
        <v>1</v>
      </c>
      <c r="I70" s="23" t="n">
        <v>815</v>
      </c>
      <c r="J70" s="24" t="n">
        <v>207</v>
      </c>
      <c r="K70" s="25" t="n">
        <v>229.083095204207</v>
      </c>
      <c r="L70" s="25" t="n">
        <v>90.3602248849825</v>
      </c>
      <c r="M70" s="25" t="n">
        <v>78.6592353796859</v>
      </c>
      <c r="N70" s="25" t="n">
        <v>103.767120733051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670</v>
      </c>
      <c r="C71" s="24" t="n">
        <v>340</v>
      </c>
      <c r="D71" s="25" t="n">
        <v>368.869042899783</v>
      </c>
      <c r="E71" s="25" t="n">
        <v>92.1736335820334</v>
      </c>
      <c r="F71" s="25" t="n">
        <v>82.7563152980035</v>
      </c>
      <c r="G71" s="25" t="n">
        <v>102.646356772243</v>
      </c>
      <c r="H71" s="26" t="n">
        <v>2</v>
      </c>
      <c r="I71" s="23" t="n">
        <v>814</v>
      </c>
      <c r="J71" s="24" t="n">
        <v>459</v>
      </c>
      <c r="K71" s="25" t="n">
        <v>483.598743566411</v>
      </c>
      <c r="L71" s="25" t="n">
        <v>94.9133979577777</v>
      </c>
      <c r="M71" s="25" t="n">
        <v>86.5213314092966</v>
      </c>
      <c r="N71" s="25" t="n">
        <v>104.108958150007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670</v>
      </c>
      <c r="C72" s="24" t="n">
        <v>71</v>
      </c>
      <c r="D72" s="25" t="n">
        <v>82.6177358602642</v>
      </c>
      <c r="E72" s="25" t="n">
        <v>85.9379638774973</v>
      </c>
      <c r="F72" s="25" t="n">
        <v>67.606155249444</v>
      </c>
      <c r="G72" s="25" t="n">
        <v>109.057487934558</v>
      </c>
      <c r="H72" s="26" t="n">
        <v>2</v>
      </c>
      <c r="I72" s="23" t="n">
        <v>815</v>
      </c>
      <c r="J72" s="24" t="n">
        <v>160</v>
      </c>
      <c r="K72" s="25" t="n">
        <v>178.276541280564</v>
      </c>
      <c r="L72" s="25" t="n">
        <v>89.7482073921319</v>
      </c>
      <c r="M72" s="25" t="n">
        <v>76.6209772836591</v>
      </c>
      <c r="N72" s="25" t="n">
        <v>105.072713804338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670</v>
      </c>
      <c r="C73" s="24" t="n">
        <v>93</v>
      </c>
      <c r="D73" s="25" t="n">
        <v>93.089467420224</v>
      </c>
      <c r="E73" s="25" t="n">
        <v>99.9038909312692</v>
      </c>
      <c r="F73" s="25" t="n">
        <v>81.0785685873154</v>
      </c>
      <c r="G73" s="25" t="n">
        <v>122.962860434115</v>
      </c>
      <c r="H73" s="26" t="n">
        <v>2</v>
      </c>
      <c r="I73" s="23" t="n">
        <v>815</v>
      </c>
      <c r="J73" s="24" t="n">
        <v>57</v>
      </c>
      <c r="K73" s="25" t="n">
        <v>63.1653465138556</v>
      </c>
      <c r="L73" s="25" t="n">
        <v>90.2393529773431</v>
      </c>
      <c r="M73" s="25" t="n">
        <v>68.9708995445543</v>
      </c>
      <c r="N73" s="25" t="n">
        <v>117.790837004928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670</v>
      </c>
      <c r="C74" s="24" t="n">
        <v>169</v>
      </c>
      <c r="D74" s="25" t="n">
        <v>129.431782886019</v>
      </c>
      <c r="E74" s="25" t="n">
        <v>130.570711637979</v>
      </c>
      <c r="F74" s="25" t="n">
        <v>111.959046487951</v>
      </c>
      <c r="G74" s="25" t="n">
        <v>152.207256414968</v>
      </c>
      <c r="H74" s="26" t="n">
        <v>4</v>
      </c>
      <c r="I74" s="23" t="n">
        <v>815</v>
      </c>
      <c r="J74" s="24" t="n">
        <v>216</v>
      </c>
      <c r="K74" s="25" t="n">
        <v>157.55349051023</v>
      </c>
      <c r="L74" s="25" t="n">
        <v>137.096296185184</v>
      </c>
      <c r="M74" s="25" t="n">
        <v>119.698577669658</v>
      </c>
      <c r="N74" s="25" t="n">
        <v>156.973502078817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670</v>
      </c>
      <c r="C75" s="24" t="n">
        <v>44</v>
      </c>
      <c r="D75" s="25" t="n">
        <v>48.930977385685</v>
      </c>
      <c r="E75" s="25" t="n">
        <v>89.9225855498085</v>
      </c>
      <c r="F75" s="25" t="n">
        <v>66.1209578969818</v>
      </c>
      <c r="G75" s="25" t="n">
        <v>121.870637524774</v>
      </c>
      <c r="H75" s="26" t="n">
        <v>2</v>
      </c>
      <c r="I75" s="23" t="n">
        <v>815</v>
      </c>
      <c r="J75" s="24" t="n">
        <v>34</v>
      </c>
      <c r="K75" s="25" t="n">
        <v>33.9327881164046</v>
      </c>
      <c r="L75" s="25" t="n">
        <v>100.198073566383</v>
      </c>
      <c r="M75" s="25" t="n">
        <v>70.4820428634984</v>
      </c>
      <c r="N75" s="25" t="n">
        <v>141.718947580431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670</v>
      </c>
      <c r="C76" s="30" t="n">
        <v>189</v>
      </c>
      <c r="D76" s="31" t="n">
        <v>177.119127957002</v>
      </c>
      <c r="E76" s="31" t="n">
        <v>106.707842444822</v>
      </c>
      <c r="F76" s="31" t="n">
        <v>92.2809624485569</v>
      </c>
      <c r="G76" s="31" t="n">
        <v>123.342891191729</v>
      </c>
      <c r="H76" s="32" t="n">
        <v>3</v>
      </c>
      <c r="I76" s="29" t="n">
        <v>815</v>
      </c>
      <c r="J76" s="30" t="n">
        <v>20</v>
      </c>
      <c r="K76" s="31" t="n">
        <v>43.3434548980813</v>
      </c>
      <c r="L76" s="31" t="n">
        <v>46.1430683064569</v>
      </c>
      <c r="M76" s="31" t="n">
        <v>28.1934147352452</v>
      </c>
      <c r="N76" s="31" t="n">
        <v>71.060325191943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707</v>
      </c>
      <c r="C62" s="19" t="n">
        <v>366</v>
      </c>
      <c r="D62" s="20" t="n">
        <v>414.086310406028</v>
      </c>
      <c r="E62" s="20" t="n">
        <v>88.387370169548</v>
      </c>
      <c r="F62" s="20" t="n">
        <v>79.6711202213617</v>
      </c>
      <c r="G62" s="20" t="n">
        <v>98.0433149508351</v>
      </c>
      <c r="H62" s="21" t="n">
        <v>1</v>
      </c>
      <c r="I62" s="18" t="n">
        <v>2443</v>
      </c>
      <c r="J62" s="19" t="n">
        <v>242</v>
      </c>
      <c r="K62" s="20" t="n">
        <v>230.808703132651</v>
      </c>
      <c r="L62" s="20" t="n">
        <v>104.848732615129</v>
      </c>
      <c r="M62" s="20" t="n">
        <v>92.2438734651817</v>
      </c>
      <c r="N62" s="20" t="n">
        <v>119.14454144285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707</v>
      </c>
      <c r="C63" s="24" t="n">
        <v>263</v>
      </c>
      <c r="D63" s="25" t="n">
        <v>251.781303709109</v>
      </c>
      <c r="E63" s="25" t="n">
        <v>104.455730479437</v>
      </c>
      <c r="F63" s="25" t="n">
        <v>92.3868936607044</v>
      </c>
      <c r="G63" s="25" t="n">
        <v>118.073652436853</v>
      </c>
      <c r="H63" s="26" t="n">
        <v>3</v>
      </c>
      <c r="I63" s="23" t="n">
        <v>2443</v>
      </c>
      <c r="J63" s="24" t="n">
        <v>149</v>
      </c>
      <c r="K63" s="25" t="n">
        <v>130.569414974133</v>
      </c>
      <c r="L63" s="25" t="n">
        <v>114.115545382139</v>
      </c>
      <c r="M63" s="25" t="n">
        <v>96.8551201979023</v>
      </c>
      <c r="N63" s="25" t="n">
        <v>134.378213113501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705</v>
      </c>
      <c r="C64" s="24" t="n">
        <v>755</v>
      </c>
      <c r="D64" s="25" t="n">
        <v>771.573942458883</v>
      </c>
      <c r="E64" s="25" t="n">
        <v>97.8519307681563</v>
      </c>
      <c r="F64" s="25" t="n">
        <v>91.0553490464945</v>
      </c>
      <c r="G64" s="25" t="n">
        <v>105.150815061431</v>
      </c>
      <c r="H64" s="26" t="n">
        <v>2</v>
      </c>
      <c r="I64" s="23" t="n">
        <v>2444</v>
      </c>
      <c r="J64" s="24" t="n">
        <v>615</v>
      </c>
      <c r="K64" s="25" t="n">
        <v>560.069979349994</v>
      </c>
      <c r="L64" s="25" t="n">
        <v>109.807706657257</v>
      </c>
      <c r="M64" s="25" t="n">
        <v>101.381169662121</v>
      </c>
      <c r="N64" s="25" t="n">
        <v>118.92692108552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705</v>
      </c>
      <c r="C65" s="24" t="n">
        <v>43</v>
      </c>
      <c r="D65" s="25" t="n">
        <v>32.19888570383</v>
      </c>
      <c r="E65" s="25" t="n">
        <v>133.544994058242</v>
      </c>
      <c r="F65" s="25" t="n">
        <v>97.8338475290331</v>
      </c>
      <c r="G65" s="25" t="n">
        <v>181.640972244181</v>
      </c>
      <c r="H65" s="26" t="n">
        <v>3</v>
      </c>
      <c r="I65" s="23" t="n">
        <v>2444</v>
      </c>
      <c r="J65" s="24" t="n">
        <v>189</v>
      </c>
      <c r="K65" s="25" t="n">
        <v>155.064140533751</v>
      </c>
      <c r="L65" s="25" t="n">
        <v>121.885046632598</v>
      </c>
      <c r="M65" s="25" t="n">
        <v>105.406211517766</v>
      </c>
      <c r="N65" s="25" t="n">
        <v>140.886121397096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705</v>
      </c>
      <c r="C66" s="24" t="n">
        <v>342</v>
      </c>
      <c r="D66" s="25" t="n">
        <v>359.109139212269</v>
      </c>
      <c r="E66" s="25" t="n">
        <v>95.2356714591562</v>
      </c>
      <c r="F66" s="25" t="n">
        <v>85.5328779830259</v>
      </c>
      <c r="G66" s="25" t="n">
        <v>106.022510593672</v>
      </c>
      <c r="H66" s="26" t="n">
        <v>2</v>
      </c>
      <c r="I66" s="23" t="n">
        <v>2444</v>
      </c>
      <c r="J66" s="24" t="n">
        <v>118</v>
      </c>
      <c r="K66" s="25" t="n">
        <v>128.189427769829</v>
      </c>
      <c r="L66" s="25" t="n">
        <v>92.0512729114253</v>
      </c>
      <c r="M66" s="25" t="n">
        <v>76.5210137017354</v>
      </c>
      <c r="N66" s="25" t="n">
        <v>110.64717704567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705</v>
      </c>
      <c r="C67" s="24" t="n">
        <v>370</v>
      </c>
      <c r="D67" s="25" t="n">
        <v>380.265917542784</v>
      </c>
      <c r="E67" s="25" t="n">
        <v>97.3003319337371</v>
      </c>
      <c r="F67" s="25" t="n">
        <v>87.7551766535973</v>
      </c>
      <c r="G67" s="25" t="n">
        <v>107.868684660358</v>
      </c>
      <c r="H67" s="26" t="n">
        <v>2</v>
      </c>
      <c r="I67" s="23" t="n">
        <v>2444</v>
      </c>
      <c r="J67" s="24" t="n">
        <v>308</v>
      </c>
      <c r="K67" s="25" t="n">
        <v>276.816411046413</v>
      </c>
      <c r="L67" s="25" t="n">
        <v>111.265079565083</v>
      </c>
      <c r="M67" s="25" t="n">
        <v>99.3451141357249</v>
      </c>
      <c r="N67" s="25" t="n">
        <v>124.59238286437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707</v>
      </c>
      <c r="C68" s="24" t="n">
        <v>875</v>
      </c>
      <c r="D68" s="25" t="n">
        <v>879.221506047312</v>
      </c>
      <c r="E68" s="25" t="n">
        <v>99.5198586455999</v>
      </c>
      <c r="F68" s="25" t="n">
        <v>93.0868071010165</v>
      </c>
      <c r="G68" s="25" t="n">
        <v>106.393425458335</v>
      </c>
      <c r="H68" s="26" t="n">
        <v>2</v>
      </c>
      <c r="I68" s="23" t="n">
        <v>2444</v>
      </c>
      <c r="J68" s="24" t="n">
        <v>1079</v>
      </c>
      <c r="K68" s="25" t="n">
        <v>1056.79029267804</v>
      </c>
      <c r="L68" s="25" t="n">
        <v>102.101619164733</v>
      </c>
      <c r="M68" s="25" t="n">
        <v>96.1437025900195</v>
      </c>
      <c r="N68" s="25" t="n">
        <v>108.425721425149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707</v>
      </c>
      <c r="C69" s="24" t="n">
        <v>256</v>
      </c>
      <c r="D69" s="25" t="n">
        <v>234.597732374855</v>
      </c>
      <c r="E69" s="25" t="n">
        <v>109.122964407408</v>
      </c>
      <c r="F69" s="25" t="n">
        <v>96.3514502704345</v>
      </c>
      <c r="G69" s="25" t="n">
        <v>123.557377253418</v>
      </c>
      <c r="H69" s="26" t="n">
        <v>3</v>
      </c>
      <c r="I69" s="23" t="n">
        <v>2444</v>
      </c>
      <c r="J69" s="24" t="n">
        <v>390</v>
      </c>
      <c r="K69" s="25" t="n">
        <v>349.151348394006</v>
      </c>
      <c r="L69" s="25" t="n">
        <v>111.699411098908</v>
      </c>
      <c r="M69" s="25" t="n">
        <v>101.015878151247</v>
      </c>
      <c r="N69" s="25" t="n">
        <v>123.49694601496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1708</v>
      </c>
      <c r="C70" s="24" t="n">
        <v>591</v>
      </c>
      <c r="D70" s="25" t="n">
        <v>584.364374090454</v>
      </c>
      <c r="E70" s="25" t="n">
        <v>101.135528824781</v>
      </c>
      <c r="F70" s="25" t="n">
        <v>93.2231345097067</v>
      </c>
      <c r="G70" s="25" t="n">
        <v>109.711938755381</v>
      </c>
      <c r="H70" s="26" t="n">
        <v>3</v>
      </c>
      <c r="I70" s="23" t="n">
        <v>2445</v>
      </c>
      <c r="J70" s="24" t="n">
        <v>691</v>
      </c>
      <c r="K70" s="25" t="n">
        <v>704.097586678493</v>
      </c>
      <c r="L70" s="25" t="n">
        <v>98.1398052022477</v>
      </c>
      <c r="M70" s="25" t="n">
        <v>91.0230743969588</v>
      </c>
      <c r="N70" s="25" t="n">
        <v>105.807205031035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1706</v>
      </c>
      <c r="C71" s="24" t="n">
        <v>885</v>
      </c>
      <c r="D71" s="25" t="n">
        <v>926.493895902971</v>
      </c>
      <c r="E71" s="25" t="n">
        <v>95.5214064456917</v>
      </c>
      <c r="F71" s="25" t="n">
        <v>89.3809475695154</v>
      </c>
      <c r="G71" s="25" t="n">
        <v>102.079884008339</v>
      </c>
      <c r="H71" s="26" t="n">
        <v>2</v>
      </c>
      <c r="I71" s="23" t="n">
        <v>2443</v>
      </c>
      <c r="J71" s="24" t="n">
        <v>1471</v>
      </c>
      <c r="K71" s="25" t="n">
        <v>1464.27315062447</v>
      </c>
      <c r="L71" s="25" t="n">
        <v>100.459398533167</v>
      </c>
      <c r="M71" s="25" t="n">
        <v>95.4228239643878</v>
      </c>
      <c r="N71" s="25" t="n">
        <v>105.759963330375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708</v>
      </c>
      <c r="C72" s="24" t="n">
        <v>166</v>
      </c>
      <c r="D72" s="25" t="n">
        <v>221.399241957866</v>
      </c>
      <c r="E72" s="25" t="n">
        <v>74.977673153728</v>
      </c>
      <c r="F72" s="25" t="n">
        <v>64.1995862447129</v>
      </c>
      <c r="G72" s="25" t="n">
        <v>87.5244327113292</v>
      </c>
      <c r="H72" s="26" t="n">
        <v>1</v>
      </c>
      <c r="I72" s="23" t="n">
        <v>2445</v>
      </c>
      <c r="J72" s="24" t="n">
        <v>440</v>
      </c>
      <c r="K72" s="25" t="n">
        <v>553.642776089596</v>
      </c>
      <c r="L72" s="25" t="n">
        <v>79.4736279425047</v>
      </c>
      <c r="M72" s="25" t="n">
        <v>72.3018069250195</v>
      </c>
      <c r="N72" s="25" t="n">
        <v>87.347464625928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707</v>
      </c>
      <c r="C73" s="24" t="n">
        <v>249</v>
      </c>
      <c r="D73" s="25" t="n">
        <v>245.206858686809</v>
      </c>
      <c r="E73" s="25" t="n">
        <v>101.546914851202</v>
      </c>
      <c r="F73" s="25" t="n">
        <v>89.5038405180024</v>
      </c>
      <c r="G73" s="25" t="n">
        <v>115.181287497681</v>
      </c>
      <c r="H73" s="26" t="n">
        <v>3</v>
      </c>
      <c r="I73" s="23" t="n">
        <v>2444</v>
      </c>
      <c r="J73" s="24" t="n">
        <v>244</v>
      </c>
      <c r="K73" s="25" t="n">
        <v>193.719843931556</v>
      </c>
      <c r="L73" s="25" t="n">
        <v>125.955088052935</v>
      </c>
      <c r="M73" s="25" t="n">
        <v>110.872120596501</v>
      </c>
      <c r="N73" s="25" t="n">
        <v>143.052615199225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707</v>
      </c>
      <c r="C74" s="24" t="n">
        <v>363</v>
      </c>
      <c r="D74" s="25" t="n">
        <v>337.158522619603</v>
      </c>
      <c r="E74" s="25" t="n">
        <v>107.664488852193</v>
      </c>
      <c r="F74" s="25" t="n">
        <v>97.0051306384107</v>
      </c>
      <c r="G74" s="25" t="n">
        <v>119.478009801292</v>
      </c>
      <c r="H74" s="26" t="n">
        <v>3</v>
      </c>
      <c r="I74" s="23" t="n">
        <v>2444</v>
      </c>
      <c r="J74" s="24" t="n">
        <v>497</v>
      </c>
      <c r="K74" s="25" t="n">
        <v>479.438700950736</v>
      </c>
      <c r="L74" s="25" t="n">
        <v>103.66288725012</v>
      </c>
      <c r="M74" s="25" t="n">
        <v>94.8429053068294</v>
      </c>
      <c r="N74" s="25" t="n">
        <v>113.292963877857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1708</v>
      </c>
      <c r="C75" s="24" t="n">
        <v>113</v>
      </c>
      <c r="D75" s="25" t="n">
        <v>132.212717977557</v>
      </c>
      <c r="E75" s="25" t="n">
        <v>85.4683284093603</v>
      </c>
      <c r="F75" s="25" t="n">
        <v>70.7547752491712</v>
      </c>
      <c r="G75" s="25" t="n">
        <v>103.155712151513</v>
      </c>
      <c r="H75" s="26" t="n">
        <v>2</v>
      </c>
      <c r="I75" s="23" t="n">
        <v>2445</v>
      </c>
      <c r="J75" s="24" t="n">
        <v>114</v>
      </c>
      <c r="K75" s="25" t="n">
        <v>104.452666313262</v>
      </c>
      <c r="L75" s="25" t="n">
        <v>109.140344640035</v>
      </c>
      <c r="M75" s="25" t="n">
        <v>90.4285477329038</v>
      </c>
      <c r="N75" s="25" t="n">
        <v>131.61593457869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708</v>
      </c>
      <c r="C76" s="30" t="n">
        <v>419</v>
      </c>
      <c r="D76" s="31" t="n">
        <v>420.429443480976</v>
      </c>
      <c r="E76" s="31" t="n">
        <v>99.6600039547324</v>
      </c>
      <c r="F76" s="31" t="n">
        <v>90.4518237280128</v>
      </c>
      <c r="G76" s="31" t="n">
        <v>109.792908040961</v>
      </c>
      <c r="H76" s="32" t="n">
        <v>2</v>
      </c>
      <c r="I76" s="29" t="n">
        <v>2445</v>
      </c>
      <c r="J76" s="30" t="n">
        <v>70</v>
      </c>
      <c r="K76" s="31" t="n">
        <v>122.429025966994</v>
      </c>
      <c r="L76" s="31" t="n">
        <v>57.1759837563943</v>
      </c>
      <c r="M76" s="31" t="n">
        <v>44.9002901374284</v>
      </c>
      <c r="N76" s="31" t="n">
        <v>72.683192999284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9103</v>
      </c>
      <c r="C62" s="19" t="n">
        <v>1996</v>
      </c>
      <c r="D62" s="20" t="n">
        <v>2279.2649915501</v>
      </c>
      <c r="E62" s="20" t="n">
        <v>87.5720904502</v>
      </c>
      <c r="F62" s="20" t="n">
        <v>83.7928880224783</v>
      </c>
      <c r="G62" s="20" t="n">
        <v>91.520730200103</v>
      </c>
      <c r="H62" s="21" t="n">
        <v>1</v>
      </c>
      <c r="I62" s="18" t="n">
        <v>13006</v>
      </c>
      <c r="J62" s="19" t="n">
        <v>1058</v>
      </c>
      <c r="K62" s="20" t="n">
        <v>1238.37403088941</v>
      </c>
      <c r="L62" s="20" t="n">
        <v>85.4346080917195</v>
      </c>
      <c r="M62" s="20" t="n">
        <v>80.4011245642719</v>
      </c>
      <c r="N62" s="20" t="n">
        <v>90.78060697049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9103</v>
      </c>
      <c r="C63" s="24" t="n">
        <v>1347</v>
      </c>
      <c r="D63" s="25" t="n">
        <v>1402.83440167027</v>
      </c>
      <c r="E63" s="25" t="n">
        <v>96.0198864809855</v>
      </c>
      <c r="F63" s="25" t="n">
        <v>90.993472834692</v>
      </c>
      <c r="G63" s="25" t="n">
        <v>101.321934002828</v>
      </c>
      <c r="H63" s="26" t="n">
        <v>2</v>
      </c>
      <c r="I63" s="23" t="n">
        <v>13006</v>
      </c>
      <c r="J63" s="24" t="n">
        <v>740</v>
      </c>
      <c r="K63" s="25" t="n">
        <v>698.372724927835</v>
      </c>
      <c r="L63" s="25" t="n">
        <v>105.960610084889</v>
      </c>
      <c r="M63" s="25" t="n">
        <v>98.5285816547086</v>
      </c>
      <c r="N63" s="25" t="n">
        <v>113.947642242179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9108</v>
      </c>
      <c r="C64" s="24" t="n">
        <v>3926</v>
      </c>
      <c r="D64" s="25" t="n">
        <v>4135.99386218428</v>
      </c>
      <c r="E64" s="25" t="n">
        <v>94.9227714261312</v>
      </c>
      <c r="F64" s="25" t="n">
        <v>91.988267074724</v>
      </c>
      <c r="G64" s="25" t="n">
        <v>97.9504972732266</v>
      </c>
      <c r="H64" s="26" t="n">
        <v>1</v>
      </c>
      <c r="I64" s="23" t="n">
        <v>13010</v>
      </c>
      <c r="J64" s="24" t="n">
        <v>2719</v>
      </c>
      <c r="K64" s="25" t="n">
        <v>2993.5793467432</v>
      </c>
      <c r="L64" s="25" t="n">
        <v>90.8277244415813</v>
      </c>
      <c r="M64" s="25" t="n">
        <v>87.4615308348558</v>
      </c>
      <c r="N64" s="25" t="n">
        <v>94.3228201556757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9108</v>
      </c>
      <c r="C65" s="24" t="e">
        <f aca="false">NA()</f>
        <v>#N/A</v>
      </c>
      <c r="D65" s="25" t="e">
        <f aca="false">NA()</f>
        <v>#N/A</v>
      </c>
      <c r="E65" s="25" t="e">
        <f aca="false">NA()</f>
        <v>#N/A</v>
      </c>
      <c r="F65" s="25" t="e">
        <f aca="false">NA()</f>
        <v>#N/A</v>
      </c>
      <c r="G65" s="25" t="e">
        <f aca="false">NA()</f>
        <v>#N/A</v>
      </c>
      <c r="H65" s="26" t="e">
        <f aca="false">NA()</f>
        <v>#N/A</v>
      </c>
      <c r="I65" s="23" t="n">
        <v>13010</v>
      </c>
      <c r="J65" s="24" t="e">
        <f aca="false">NA()</f>
        <v>#N/A</v>
      </c>
      <c r="K65" s="25" t="e">
        <f aca="false">NA()</f>
        <v>#N/A</v>
      </c>
      <c r="L65" s="25" t="e">
        <f aca="false">NA()</f>
        <v>#N/A</v>
      </c>
      <c r="M65" s="25" t="e">
        <f aca="false">NA()</f>
        <v>#N/A</v>
      </c>
      <c r="N65" s="25" t="e">
        <f aca="false">NA()</f>
        <v>#N/A</v>
      </c>
      <c r="O65" s="26" t="e">
        <f aca="false">NA()</f>
        <v>#N/A</v>
      </c>
    </row>
    <row r="66" customFormat="false" ht="13.5" hidden="true" customHeight="false" outlineLevel="0" collapsed="false">
      <c r="A66" s="27" t="s">
        <v>17</v>
      </c>
      <c r="B66" s="23" t="n">
        <v>9108</v>
      </c>
      <c r="C66" s="24" t="e">
        <f aca="false">NA()</f>
        <v>#N/A</v>
      </c>
      <c r="D66" s="25" t="e">
        <f aca="false">NA()</f>
        <v>#N/A</v>
      </c>
      <c r="E66" s="25" t="e">
        <f aca="false">NA()</f>
        <v>#N/A</v>
      </c>
      <c r="F66" s="25" t="e">
        <f aca="false">NA()</f>
        <v>#N/A</v>
      </c>
      <c r="G66" s="25" t="e">
        <f aca="false">NA()</f>
        <v>#N/A</v>
      </c>
      <c r="H66" s="26" t="e">
        <f aca="false">NA()</f>
        <v>#N/A</v>
      </c>
      <c r="I66" s="23" t="n">
        <v>13010</v>
      </c>
      <c r="J66" s="24" t="e">
        <f aca="false">NA()</f>
        <v>#N/A</v>
      </c>
      <c r="K66" s="25" t="e">
        <f aca="false">NA()</f>
        <v>#N/A</v>
      </c>
      <c r="L66" s="25" t="e">
        <f aca="false">NA()</f>
        <v>#N/A</v>
      </c>
      <c r="M66" s="25" t="e">
        <f aca="false">NA()</f>
        <v>#N/A</v>
      </c>
      <c r="N66" s="25" t="e">
        <f aca="false">NA()</f>
        <v>#N/A</v>
      </c>
      <c r="O66" s="26" t="e">
        <f aca="false">NA()</f>
        <v>#N/A</v>
      </c>
    </row>
    <row r="67" customFormat="false" ht="13.5" hidden="true" customHeight="false" outlineLevel="0" collapsed="false">
      <c r="A67" s="27" t="s">
        <v>18</v>
      </c>
      <c r="B67" s="23" t="n">
        <v>9108</v>
      </c>
      <c r="C67" s="24" t="e">
        <f aca="false">NA()</f>
        <v>#N/A</v>
      </c>
      <c r="D67" s="25" t="e">
        <f aca="false">NA()</f>
        <v>#N/A</v>
      </c>
      <c r="E67" s="25" t="e">
        <f aca="false">NA()</f>
        <v>#N/A</v>
      </c>
      <c r="F67" s="25" t="e">
        <f aca="false">NA()</f>
        <v>#N/A</v>
      </c>
      <c r="G67" s="25" t="e">
        <f aca="false">NA()</f>
        <v>#N/A</v>
      </c>
      <c r="H67" s="26" t="e">
        <f aca="false">NA()</f>
        <v>#N/A</v>
      </c>
      <c r="I67" s="23" t="n">
        <v>13010</v>
      </c>
      <c r="J67" s="24" t="e">
        <f aca="false">NA()</f>
        <v>#N/A</v>
      </c>
      <c r="K67" s="25" t="e">
        <f aca="false">NA()</f>
        <v>#N/A</v>
      </c>
      <c r="L67" s="25" t="e">
        <f aca="false">NA()</f>
        <v>#N/A</v>
      </c>
      <c r="M67" s="25" t="e">
        <f aca="false">NA()</f>
        <v>#N/A</v>
      </c>
      <c r="N67" s="25" t="e">
        <f aca="false">NA()</f>
        <v>#N/A</v>
      </c>
      <c r="O67" s="26" t="e">
        <f aca="false">NA()</f>
        <v>#N/A</v>
      </c>
    </row>
    <row r="68" customFormat="false" ht="13.5" hidden="false" customHeight="false" outlineLevel="0" collapsed="false">
      <c r="A68" s="22" t="s">
        <v>19</v>
      </c>
      <c r="B68" s="23" t="n">
        <v>9106</v>
      </c>
      <c r="C68" s="24" t="n">
        <v>4479</v>
      </c>
      <c r="D68" s="25" t="n">
        <v>4609.87710244858</v>
      </c>
      <c r="E68" s="25" t="n">
        <v>97.1609416142773</v>
      </c>
      <c r="F68" s="25" t="n">
        <v>94.3467000278587</v>
      </c>
      <c r="G68" s="25" t="n">
        <v>100.058800149245</v>
      </c>
      <c r="H68" s="26" t="n">
        <v>2</v>
      </c>
      <c r="I68" s="23" t="n">
        <v>13010</v>
      </c>
      <c r="J68" s="24" t="n">
        <v>5047</v>
      </c>
      <c r="K68" s="25" t="n">
        <v>5635.86015842505</v>
      </c>
      <c r="L68" s="25" t="n">
        <v>89.5515477341154</v>
      </c>
      <c r="M68" s="25" t="n">
        <v>87.10648796453</v>
      </c>
      <c r="N68" s="25" t="n">
        <v>92.0649873129194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9106</v>
      </c>
      <c r="C69" s="24" t="n">
        <v>1389</v>
      </c>
      <c r="D69" s="25" t="n">
        <v>1254.38567813987</v>
      </c>
      <c r="E69" s="25" t="n">
        <v>110.731493846434</v>
      </c>
      <c r="F69" s="25" t="n">
        <v>105.021550438877</v>
      </c>
      <c r="G69" s="25" t="n">
        <v>116.749658290781</v>
      </c>
      <c r="H69" s="26" t="n">
        <v>4</v>
      </c>
      <c r="I69" s="23" t="n">
        <v>13010</v>
      </c>
      <c r="J69" s="24" t="n">
        <v>1993</v>
      </c>
      <c r="K69" s="25" t="n">
        <v>1849.71628976543</v>
      </c>
      <c r="L69" s="25" t="n">
        <v>107.746253359359</v>
      </c>
      <c r="M69" s="25" t="n">
        <v>103.092986871816</v>
      </c>
      <c r="N69" s="25" t="n">
        <v>112.60830549020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9110</v>
      </c>
      <c r="C70" s="24" t="n">
        <v>2680</v>
      </c>
      <c r="D70" s="25" t="n">
        <v>3038.61108569184</v>
      </c>
      <c r="E70" s="25" t="n">
        <v>88.1981907003349</v>
      </c>
      <c r="F70" s="25" t="n">
        <v>84.9060854392791</v>
      </c>
      <c r="G70" s="25" t="n">
        <v>91.6172922405455</v>
      </c>
      <c r="H70" s="26" t="n">
        <v>1</v>
      </c>
      <c r="I70" s="23" t="n">
        <v>13013</v>
      </c>
      <c r="J70" s="24" t="n">
        <v>3119</v>
      </c>
      <c r="K70" s="25" t="n">
        <v>3767.78061993901</v>
      </c>
      <c r="L70" s="25" t="n">
        <v>82.7808281483884</v>
      </c>
      <c r="M70" s="25" t="n">
        <v>79.9136924120985</v>
      </c>
      <c r="N70" s="25" t="n">
        <v>85.7503462062455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9105</v>
      </c>
      <c r="C71" s="24" t="n">
        <v>4871</v>
      </c>
      <c r="D71" s="25" t="n">
        <v>4952.28557143684</v>
      </c>
      <c r="E71" s="25" t="n">
        <v>98.3586251183561</v>
      </c>
      <c r="F71" s="25" t="n">
        <v>95.625515796763</v>
      </c>
      <c r="G71" s="25" t="n">
        <v>101.169557845906</v>
      </c>
      <c r="H71" s="26" t="n">
        <v>2</v>
      </c>
      <c r="I71" s="23" t="n">
        <v>13008</v>
      </c>
      <c r="J71" s="24" t="n">
        <v>7478</v>
      </c>
      <c r="K71" s="25" t="n">
        <v>7751.41284822683</v>
      </c>
      <c r="L71" s="25" t="n">
        <v>96.472735311868</v>
      </c>
      <c r="M71" s="25" t="n">
        <v>94.304849677475</v>
      </c>
      <c r="N71" s="25" t="n">
        <v>98.6903064640632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9110</v>
      </c>
      <c r="C72" s="24" t="n">
        <v>1157</v>
      </c>
      <c r="D72" s="25" t="n">
        <v>1160.2427587146</v>
      </c>
      <c r="E72" s="25" t="n">
        <v>99.7205103250813</v>
      </c>
      <c r="F72" s="25" t="n">
        <v>94.0968416725146</v>
      </c>
      <c r="G72" s="25" t="n">
        <v>105.677625843598</v>
      </c>
      <c r="H72" s="26" t="n">
        <v>2</v>
      </c>
      <c r="I72" s="23" t="n">
        <v>13013</v>
      </c>
      <c r="J72" s="24" t="n">
        <v>2830</v>
      </c>
      <c r="K72" s="25" t="n">
        <v>2946.14993302329</v>
      </c>
      <c r="L72" s="25" t="n">
        <v>96.0575688385248</v>
      </c>
      <c r="M72" s="25" t="n">
        <v>92.5671031539898</v>
      </c>
      <c r="N72" s="25" t="n">
        <v>99.678999170435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9105</v>
      </c>
      <c r="C73" s="24" t="n">
        <v>1098</v>
      </c>
      <c r="D73" s="25" t="n">
        <v>1286.34530971882</v>
      </c>
      <c r="E73" s="25" t="n">
        <v>85.3581065445023</v>
      </c>
      <c r="F73" s="25" t="n">
        <v>80.4195551366674</v>
      </c>
      <c r="G73" s="25" t="n">
        <v>90.5974757725568</v>
      </c>
      <c r="H73" s="26" t="n">
        <v>1</v>
      </c>
      <c r="I73" s="23" t="n">
        <v>13001</v>
      </c>
      <c r="J73" s="24" t="n">
        <v>781</v>
      </c>
      <c r="K73" s="25" t="n">
        <v>1031.51022357883</v>
      </c>
      <c r="L73" s="25" t="n">
        <v>75.7142277553313</v>
      </c>
      <c r="M73" s="25" t="n">
        <v>70.5412640477234</v>
      </c>
      <c r="N73" s="25" t="n">
        <v>81.2628579583447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9105</v>
      </c>
      <c r="C74" s="24" t="n">
        <v>1886</v>
      </c>
      <c r="D74" s="25" t="n">
        <v>1770.0778971964</v>
      </c>
      <c r="E74" s="25" t="n">
        <v>106.548983125952</v>
      </c>
      <c r="F74" s="25" t="n">
        <v>101.820843748432</v>
      </c>
      <c r="G74" s="25" t="n">
        <v>111.495336379526</v>
      </c>
      <c r="H74" s="26" t="n">
        <v>4</v>
      </c>
      <c r="I74" s="23" t="n">
        <v>13001</v>
      </c>
      <c r="J74" s="24" t="n">
        <v>2592</v>
      </c>
      <c r="K74" s="25" t="n">
        <v>2532.68412519379</v>
      </c>
      <c r="L74" s="25" t="n">
        <v>102.342016290787</v>
      </c>
      <c r="M74" s="25" t="n">
        <v>98.458587011566</v>
      </c>
      <c r="N74" s="25" t="n">
        <v>106.377823097244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9110</v>
      </c>
      <c r="C75" s="24" t="n">
        <v>488</v>
      </c>
      <c r="D75" s="25" t="n">
        <v>689.504378728093</v>
      </c>
      <c r="E75" s="25" t="n">
        <v>70.7754751173877</v>
      </c>
      <c r="F75" s="25" t="n">
        <v>64.7002074059136</v>
      </c>
      <c r="G75" s="25" t="n">
        <v>77.4140909086555</v>
      </c>
      <c r="H75" s="26" t="n">
        <v>1</v>
      </c>
      <c r="I75" s="23" t="n">
        <v>13013</v>
      </c>
      <c r="J75" s="24" t="n">
        <v>321</v>
      </c>
      <c r="K75" s="25" t="n">
        <v>558.493961343664</v>
      </c>
      <c r="L75" s="25" t="n">
        <v>57.4760019298536</v>
      </c>
      <c r="M75" s="25" t="n">
        <v>51.4393795607608</v>
      </c>
      <c r="N75" s="25" t="n">
        <v>64.2099649129706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9110</v>
      </c>
      <c r="C76" s="30" t="n">
        <v>2174</v>
      </c>
      <c r="D76" s="31" t="n">
        <v>2279.45336816172</v>
      </c>
      <c r="E76" s="31" t="n">
        <v>95.3737431247928</v>
      </c>
      <c r="F76" s="31" t="n">
        <v>91.4272727716278</v>
      </c>
      <c r="G76" s="31" t="n">
        <v>99.4895965972612</v>
      </c>
      <c r="H76" s="32" t="n">
        <v>1</v>
      </c>
      <c r="I76" s="29" t="n">
        <v>13013</v>
      </c>
      <c r="J76" s="30" t="n">
        <v>676</v>
      </c>
      <c r="K76" s="31" t="n">
        <v>658.405609503551</v>
      </c>
      <c r="L76" s="31" t="n">
        <v>102.672272265377</v>
      </c>
      <c r="M76" s="31" t="n">
        <v>95.1470092429498</v>
      </c>
      <c r="N76" s="31" t="n">
        <v>110.786481926225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060</v>
      </c>
      <c r="C62" s="19" t="n">
        <v>699</v>
      </c>
      <c r="D62" s="20" t="n">
        <v>738.630474981791</v>
      </c>
      <c r="E62" s="20" t="n">
        <v>94.6346006123335</v>
      </c>
      <c r="F62" s="20" t="n">
        <v>87.8103548691828</v>
      </c>
      <c r="G62" s="20" t="n">
        <v>101.983741275339</v>
      </c>
      <c r="H62" s="21" t="n">
        <v>2</v>
      </c>
      <c r="I62" s="18" t="n">
        <v>4395</v>
      </c>
      <c r="J62" s="19" t="n">
        <v>375</v>
      </c>
      <c r="K62" s="20" t="n">
        <v>417.48457968011</v>
      </c>
      <c r="L62" s="20" t="n">
        <v>89.8236769097763</v>
      </c>
      <c r="M62" s="20" t="n">
        <v>81.0687076638278</v>
      </c>
      <c r="N62" s="20" t="n">
        <v>99.5105444678367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3060</v>
      </c>
      <c r="C63" s="24" t="n">
        <v>522</v>
      </c>
      <c r="D63" s="25" t="n">
        <v>454.969862786292</v>
      </c>
      <c r="E63" s="25" t="n">
        <v>114.732874129993</v>
      </c>
      <c r="F63" s="25" t="n">
        <v>105.200114772635</v>
      </c>
      <c r="G63" s="25" t="n">
        <v>125.119062561619</v>
      </c>
      <c r="H63" s="26" t="n">
        <v>4</v>
      </c>
      <c r="I63" s="23" t="n">
        <v>4395</v>
      </c>
      <c r="J63" s="24" t="n">
        <v>251</v>
      </c>
      <c r="K63" s="25" t="n">
        <v>235.829606101028</v>
      </c>
      <c r="L63" s="25" t="n">
        <v>106.432777525173</v>
      </c>
      <c r="M63" s="25" t="n">
        <v>93.8583317757271</v>
      </c>
      <c r="N63" s="25" t="n">
        <v>120.661691608407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063</v>
      </c>
      <c r="C64" s="24" t="n">
        <v>1420</v>
      </c>
      <c r="D64" s="25" t="n">
        <v>1392.40430901387</v>
      </c>
      <c r="E64" s="25" t="n">
        <v>101.981873426237</v>
      </c>
      <c r="F64" s="25" t="n">
        <v>96.7797162444468</v>
      </c>
      <c r="G64" s="25" t="n">
        <v>107.461679295665</v>
      </c>
      <c r="H64" s="26" t="n">
        <v>3</v>
      </c>
      <c r="I64" s="23" t="n">
        <v>4395</v>
      </c>
      <c r="J64" s="24" t="n">
        <v>932</v>
      </c>
      <c r="K64" s="25" t="n">
        <v>1010.3239509023</v>
      </c>
      <c r="L64" s="25" t="n">
        <v>92.2476398948719</v>
      </c>
      <c r="M64" s="25" t="n">
        <v>86.465481342276</v>
      </c>
      <c r="N64" s="25" t="n">
        <v>98.4130495568571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063</v>
      </c>
      <c r="C65" s="24" t="n">
        <v>76</v>
      </c>
      <c r="D65" s="25" t="n">
        <v>59.0186300773985</v>
      </c>
      <c r="E65" s="25" t="n">
        <v>128.772897473784</v>
      </c>
      <c r="F65" s="25" t="n">
        <v>102.145624401052</v>
      </c>
      <c r="G65" s="25" t="n">
        <v>162.095830921026</v>
      </c>
      <c r="H65" s="26" t="n">
        <v>4</v>
      </c>
      <c r="I65" s="23" t="n">
        <v>4395</v>
      </c>
      <c r="J65" s="24" t="n">
        <v>218</v>
      </c>
      <c r="K65" s="25" t="n">
        <v>278.325621985454</v>
      </c>
      <c r="L65" s="25" t="n">
        <v>78.3255233366166</v>
      </c>
      <c r="M65" s="25" t="n">
        <v>68.429345742069</v>
      </c>
      <c r="N65" s="25" t="n">
        <v>89.6251701453508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3063</v>
      </c>
      <c r="C66" s="24" t="n">
        <v>657</v>
      </c>
      <c r="D66" s="25" t="n">
        <v>639.290370239049</v>
      </c>
      <c r="E66" s="25" t="n">
        <v>102.770201239591</v>
      </c>
      <c r="F66" s="25" t="n">
        <v>95.1326866409455</v>
      </c>
      <c r="G66" s="25" t="n">
        <v>111.014356848015</v>
      </c>
      <c r="H66" s="26" t="n">
        <v>3</v>
      </c>
      <c r="I66" s="23" t="n">
        <v>4395</v>
      </c>
      <c r="J66" s="24" t="n">
        <v>255</v>
      </c>
      <c r="K66" s="25" t="n">
        <v>231.623108955027</v>
      </c>
      <c r="L66" s="25" t="n">
        <v>110.092641943387</v>
      </c>
      <c r="M66" s="25" t="n">
        <v>97.1835497786099</v>
      </c>
      <c r="N66" s="25" t="n">
        <v>124.686040118453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3063</v>
      </c>
      <c r="C67" s="24" t="n">
        <v>687</v>
      </c>
      <c r="D67" s="25" t="n">
        <v>694.095308697424</v>
      </c>
      <c r="E67" s="25" t="n">
        <v>98.9777616116237</v>
      </c>
      <c r="F67" s="25" t="n">
        <v>91.7799791194524</v>
      </c>
      <c r="G67" s="25" t="n">
        <v>106.734164135186</v>
      </c>
      <c r="H67" s="26" t="n">
        <v>2</v>
      </c>
      <c r="I67" s="23" t="n">
        <v>4395</v>
      </c>
      <c r="J67" s="24" t="n">
        <v>459</v>
      </c>
      <c r="K67" s="25" t="n">
        <v>500.375219961823</v>
      </c>
      <c r="L67" s="25" t="n">
        <v>91.7311612743373</v>
      </c>
      <c r="M67" s="25" t="n">
        <v>83.6204621891972</v>
      </c>
      <c r="N67" s="25" t="n">
        <v>100.618414635307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3061</v>
      </c>
      <c r="C68" s="24" t="n">
        <v>1539</v>
      </c>
      <c r="D68" s="25" t="n">
        <v>1548.24375049876</v>
      </c>
      <c r="E68" s="25" t="n">
        <v>99.402952506943</v>
      </c>
      <c r="F68" s="25" t="n">
        <v>94.5286247579013</v>
      </c>
      <c r="G68" s="25" t="n">
        <v>104.526915872282</v>
      </c>
      <c r="H68" s="26" t="n">
        <v>2</v>
      </c>
      <c r="I68" s="23" t="n">
        <v>4397</v>
      </c>
      <c r="J68" s="24" t="n">
        <v>1722</v>
      </c>
      <c r="K68" s="25" t="n">
        <v>1900.80933267239</v>
      </c>
      <c r="L68" s="25" t="n">
        <v>90.5929895440383</v>
      </c>
      <c r="M68" s="25" t="n">
        <v>86.3890939679967</v>
      </c>
      <c r="N68" s="25" t="n">
        <v>95.000146152213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3061</v>
      </c>
      <c r="C69" s="24" t="n">
        <v>494</v>
      </c>
      <c r="D69" s="25" t="n">
        <v>421.309229937313</v>
      </c>
      <c r="E69" s="25" t="n">
        <v>117.253543216583</v>
      </c>
      <c r="F69" s="25" t="n">
        <v>107.247966289775</v>
      </c>
      <c r="G69" s="25" t="n">
        <v>128.181017889266</v>
      </c>
      <c r="H69" s="26" t="n">
        <v>4</v>
      </c>
      <c r="I69" s="23" t="n">
        <v>4397</v>
      </c>
      <c r="J69" s="24" t="n">
        <v>728</v>
      </c>
      <c r="K69" s="25" t="n">
        <v>625.744011520554</v>
      </c>
      <c r="L69" s="25" t="n">
        <v>116.341504928024</v>
      </c>
      <c r="M69" s="25" t="n">
        <v>108.116190425345</v>
      </c>
      <c r="N69" s="25" t="n">
        <v>125.186288357289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064</v>
      </c>
      <c r="C70" s="24" t="n">
        <v>944</v>
      </c>
      <c r="D70" s="25" t="n">
        <v>1020.85613764149</v>
      </c>
      <c r="E70" s="25" t="n">
        <v>92.4714036770102</v>
      </c>
      <c r="F70" s="25" t="n">
        <v>86.7113033180976</v>
      </c>
      <c r="G70" s="25" t="n">
        <v>98.6107811230688</v>
      </c>
      <c r="H70" s="26" t="n">
        <v>1</v>
      </c>
      <c r="I70" s="23" t="n">
        <v>4397</v>
      </c>
      <c r="J70" s="24" t="n">
        <v>1074</v>
      </c>
      <c r="K70" s="25" t="n">
        <v>1268.58921059181</v>
      </c>
      <c r="L70" s="25" t="n">
        <v>84.6609754389263</v>
      </c>
      <c r="M70" s="25" t="n">
        <v>79.7095378891639</v>
      </c>
      <c r="N70" s="25" t="n">
        <v>89.917467139091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3062</v>
      </c>
      <c r="C71" s="24" t="n">
        <v>1711</v>
      </c>
      <c r="D71" s="25" t="n">
        <v>1665.81138781283</v>
      </c>
      <c r="E71" s="25" t="n">
        <v>102.712708804717</v>
      </c>
      <c r="F71" s="25" t="n">
        <v>97.9313791141258</v>
      </c>
      <c r="G71" s="25" t="n">
        <v>107.725978342148</v>
      </c>
      <c r="H71" s="26" t="n">
        <v>3</v>
      </c>
      <c r="I71" s="23" t="n">
        <v>4395</v>
      </c>
      <c r="J71" s="24" t="n">
        <v>2590</v>
      </c>
      <c r="K71" s="25" t="n">
        <v>2620.2902604661</v>
      </c>
      <c r="L71" s="25" t="n">
        <v>98.8440112561914</v>
      </c>
      <c r="M71" s="25" t="n">
        <v>95.0918886639118</v>
      </c>
      <c r="N71" s="25" t="n">
        <v>102.74341710658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064</v>
      </c>
      <c r="C72" s="24" t="n">
        <v>382</v>
      </c>
      <c r="D72" s="25" t="n">
        <v>389.914433085465</v>
      </c>
      <c r="E72" s="25" t="n">
        <v>97.9702128431522</v>
      </c>
      <c r="F72" s="25" t="n">
        <v>88.5058364358682</v>
      </c>
      <c r="G72" s="25" t="n">
        <v>108.432261422964</v>
      </c>
      <c r="H72" s="26" t="n">
        <v>2</v>
      </c>
      <c r="I72" s="23" t="n">
        <v>4397</v>
      </c>
      <c r="J72" s="24" t="n">
        <v>979</v>
      </c>
      <c r="K72" s="25" t="n">
        <v>991.782805337711</v>
      </c>
      <c r="L72" s="25" t="n">
        <v>98.7111285587011</v>
      </c>
      <c r="M72" s="25" t="n">
        <v>92.6706878506698</v>
      </c>
      <c r="N72" s="25" t="n">
        <v>105.141906650667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3063</v>
      </c>
      <c r="C73" s="24" t="n">
        <v>388</v>
      </c>
      <c r="D73" s="25" t="n">
        <v>432.392615507988</v>
      </c>
      <c r="E73" s="25" t="n">
        <v>89.7332623370929</v>
      </c>
      <c r="F73" s="25" t="n">
        <v>81.129414470358</v>
      </c>
      <c r="G73" s="25" t="n">
        <v>99.236681563092</v>
      </c>
      <c r="H73" s="26" t="n">
        <v>1</v>
      </c>
      <c r="I73" s="23" t="n">
        <v>4392</v>
      </c>
      <c r="J73" s="24" t="n">
        <v>263</v>
      </c>
      <c r="K73" s="25" t="n">
        <v>347.717518692629</v>
      </c>
      <c r="L73" s="25" t="n">
        <v>75.6361085828647</v>
      </c>
      <c r="M73" s="25" t="n">
        <v>66.8970968704317</v>
      </c>
      <c r="N73" s="25" t="n">
        <v>85.4968086049366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063</v>
      </c>
      <c r="C74" s="24" t="n">
        <v>574</v>
      </c>
      <c r="D74" s="25" t="n">
        <v>594.360353895884</v>
      </c>
      <c r="E74" s="25" t="n">
        <v>96.5744091505385</v>
      </c>
      <c r="F74" s="25" t="n">
        <v>88.9111575941769</v>
      </c>
      <c r="G74" s="25" t="n">
        <v>104.890608313498</v>
      </c>
      <c r="H74" s="26" t="n">
        <v>2</v>
      </c>
      <c r="I74" s="23" t="n">
        <v>4392</v>
      </c>
      <c r="J74" s="24" t="n">
        <v>764</v>
      </c>
      <c r="K74" s="25" t="n">
        <v>855.533744886932</v>
      </c>
      <c r="L74" s="25" t="n">
        <v>89.300977847574</v>
      </c>
      <c r="M74" s="25" t="n">
        <v>83.1340052559988</v>
      </c>
      <c r="N74" s="25" t="n">
        <v>95.92093379894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064</v>
      </c>
      <c r="C75" s="24" t="n">
        <v>176</v>
      </c>
      <c r="D75" s="25" t="n">
        <v>231.792139727056</v>
      </c>
      <c r="E75" s="25" t="n">
        <v>75.9300984956808</v>
      </c>
      <c r="F75" s="25" t="n">
        <v>65.3124204525762</v>
      </c>
      <c r="G75" s="25" t="n">
        <v>88.2362091903103</v>
      </c>
      <c r="H75" s="26" t="n">
        <v>1</v>
      </c>
      <c r="I75" s="23" t="n">
        <v>4397</v>
      </c>
      <c r="J75" s="24" t="n">
        <v>113</v>
      </c>
      <c r="K75" s="25" t="n">
        <v>188.002175963624</v>
      </c>
      <c r="L75" s="25" t="n">
        <v>60.1056872989939</v>
      </c>
      <c r="M75" s="25" t="n">
        <v>49.7583663467498</v>
      </c>
      <c r="N75" s="25" t="n">
        <v>72.5443575775472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3064</v>
      </c>
      <c r="C76" s="30" t="n">
        <v>691</v>
      </c>
      <c r="D76" s="31" t="n">
        <v>767.531620115684</v>
      </c>
      <c r="E76" s="31" t="n">
        <v>90.0288642044286</v>
      </c>
      <c r="F76" s="31" t="n">
        <v>83.5003084371898</v>
      </c>
      <c r="G76" s="31" t="n">
        <v>97.0625779617</v>
      </c>
      <c r="H76" s="32" t="n">
        <v>1</v>
      </c>
      <c r="I76" s="29" t="n">
        <v>4397</v>
      </c>
      <c r="J76" s="30" t="n">
        <v>238</v>
      </c>
      <c r="K76" s="31" t="n">
        <v>223.223479916886</v>
      </c>
      <c r="L76" s="31" t="n">
        <v>106.619608335385</v>
      </c>
      <c r="M76" s="31" t="n">
        <v>93.6996546933873</v>
      </c>
      <c r="N76" s="31" t="n">
        <v>121.288205508972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068</v>
      </c>
      <c r="C62" s="19" t="n">
        <v>483</v>
      </c>
      <c r="D62" s="20" t="n">
        <v>497.257445834895</v>
      </c>
      <c r="E62" s="20" t="n">
        <v>97.132783841787</v>
      </c>
      <c r="F62" s="20" t="n">
        <v>88.7534211292691</v>
      </c>
      <c r="G62" s="20" t="n">
        <v>106.293339075993</v>
      </c>
      <c r="H62" s="21" t="n">
        <v>2</v>
      </c>
      <c r="I62" s="18" t="n">
        <v>2991</v>
      </c>
      <c r="J62" s="19" t="n">
        <v>246</v>
      </c>
      <c r="K62" s="20" t="n">
        <v>283.263887896276</v>
      </c>
      <c r="L62" s="20" t="n">
        <v>86.8448152099357</v>
      </c>
      <c r="M62" s="20" t="n">
        <v>76.4856488441552</v>
      </c>
      <c r="N62" s="20" t="n">
        <v>98.5816184892053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068</v>
      </c>
      <c r="C63" s="24" t="n">
        <v>294</v>
      </c>
      <c r="D63" s="25" t="n">
        <v>307.259851883389</v>
      </c>
      <c r="E63" s="25" t="n">
        <v>95.6844827587753</v>
      </c>
      <c r="F63" s="25" t="n">
        <v>85.2026938844375</v>
      </c>
      <c r="G63" s="25" t="n">
        <v>107.434595397666</v>
      </c>
      <c r="H63" s="26" t="n">
        <v>2</v>
      </c>
      <c r="I63" s="23" t="n">
        <v>2991</v>
      </c>
      <c r="J63" s="24" t="n">
        <v>180</v>
      </c>
      <c r="K63" s="25" t="n">
        <v>160.138375568724</v>
      </c>
      <c r="L63" s="25" t="n">
        <v>112.402788751128</v>
      </c>
      <c r="M63" s="25" t="n">
        <v>96.851036546398</v>
      </c>
      <c r="N63" s="25" t="n">
        <v>130.397950020682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2069</v>
      </c>
      <c r="C64" s="24" t="n">
        <v>896</v>
      </c>
      <c r="D64" s="25" t="n">
        <v>938.944335987622</v>
      </c>
      <c r="E64" s="25" t="n">
        <v>95.4263171583594</v>
      </c>
      <c r="F64" s="25" t="n">
        <v>89.328825274924</v>
      </c>
      <c r="G64" s="25" t="n">
        <v>101.936263220173</v>
      </c>
      <c r="H64" s="26" t="n">
        <v>2</v>
      </c>
      <c r="I64" s="23" t="n">
        <v>2992</v>
      </c>
      <c r="J64" s="24" t="n">
        <v>655</v>
      </c>
      <c r="K64" s="25" t="n">
        <v>687.058927850158</v>
      </c>
      <c r="L64" s="25" t="n">
        <v>95.3338896344056</v>
      </c>
      <c r="M64" s="25" t="n">
        <v>88.2385138207299</v>
      </c>
      <c r="N64" s="25" t="n">
        <v>102.993737516978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069</v>
      </c>
      <c r="C65" s="24" t="n">
        <v>43</v>
      </c>
      <c r="D65" s="25" t="n">
        <v>39.9993176273362</v>
      </c>
      <c r="E65" s="25" t="n">
        <v>107.501833907819</v>
      </c>
      <c r="F65" s="25" t="n">
        <v>78.7548653680133</v>
      </c>
      <c r="G65" s="25" t="n">
        <v>146.218416996841</v>
      </c>
      <c r="H65" s="26" t="n">
        <v>3</v>
      </c>
      <c r="I65" s="23" t="n">
        <v>2992</v>
      </c>
      <c r="J65" s="24" t="n">
        <v>159</v>
      </c>
      <c r="K65" s="25" t="n">
        <v>189.486800272861</v>
      </c>
      <c r="L65" s="25" t="n">
        <v>83.9108580497637</v>
      </c>
      <c r="M65" s="25" t="n">
        <v>71.6011338098997</v>
      </c>
      <c r="N65" s="25" t="n">
        <v>98.287992374738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069</v>
      </c>
      <c r="C66" s="24" t="n">
        <v>408</v>
      </c>
      <c r="D66" s="25" t="n">
        <v>430.024471637903</v>
      </c>
      <c r="E66" s="25" t="n">
        <v>94.8783213304083</v>
      </c>
      <c r="F66" s="25" t="n">
        <v>85.9987879629128</v>
      </c>
      <c r="G66" s="25" t="n">
        <v>104.662093960618</v>
      </c>
      <c r="H66" s="26" t="n">
        <v>2</v>
      </c>
      <c r="I66" s="23" t="n">
        <v>2992</v>
      </c>
      <c r="J66" s="24" t="n">
        <v>198</v>
      </c>
      <c r="K66" s="25" t="n">
        <v>157.250573144458</v>
      </c>
      <c r="L66" s="25" t="n">
        <v>125.913690513616</v>
      </c>
      <c r="M66" s="25" t="n">
        <v>109.261301215487</v>
      </c>
      <c r="N66" s="25" t="n">
        <v>145.052215591202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2069</v>
      </c>
      <c r="C67" s="24" t="n">
        <v>445</v>
      </c>
      <c r="D67" s="25" t="n">
        <v>468.920546722383</v>
      </c>
      <c r="E67" s="25" t="n">
        <v>94.8988060153089</v>
      </c>
      <c r="F67" s="25" t="n">
        <v>86.3815768203911</v>
      </c>
      <c r="G67" s="25" t="n">
        <v>104.244831633563</v>
      </c>
      <c r="H67" s="26" t="n">
        <v>2</v>
      </c>
      <c r="I67" s="23" t="n">
        <v>2992</v>
      </c>
      <c r="J67" s="24" t="n">
        <v>298</v>
      </c>
      <c r="K67" s="25" t="n">
        <v>340.321554432838</v>
      </c>
      <c r="L67" s="25" t="n">
        <v>87.5642450848084</v>
      </c>
      <c r="M67" s="25" t="n">
        <v>78.0338610693125</v>
      </c>
      <c r="N67" s="25" t="n">
        <v>98.2396246877177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070</v>
      </c>
      <c r="C68" s="24" t="n">
        <v>1045</v>
      </c>
      <c r="D68" s="25" t="n">
        <v>1042.99749786009</v>
      </c>
      <c r="E68" s="25" t="n">
        <v>100.191994913125</v>
      </c>
      <c r="F68" s="25" t="n">
        <v>94.2532812926604</v>
      </c>
      <c r="G68" s="25" t="n">
        <v>106.501782816318</v>
      </c>
      <c r="H68" s="26" t="n">
        <v>3</v>
      </c>
      <c r="I68" s="23" t="n">
        <v>2992</v>
      </c>
      <c r="J68" s="24" t="n">
        <v>1181</v>
      </c>
      <c r="K68" s="25" t="n">
        <v>1289.7687990715</v>
      </c>
      <c r="L68" s="25" t="n">
        <v>91.5667987045582</v>
      </c>
      <c r="M68" s="25" t="n">
        <v>86.4545765668456</v>
      </c>
      <c r="N68" s="25" t="n">
        <v>96.978958264725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070</v>
      </c>
      <c r="C69" s="24" t="n">
        <v>328</v>
      </c>
      <c r="D69" s="25" t="n">
        <v>285.13963124255</v>
      </c>
      <c r="E69" s="25" t="n">
        <v>115.03136150197</v>
      </c>
      <c r="F69" s="25" t="n">
        <v>103.074186444256</v>
      </c>
      <c r="G69" s="25" t="n">
        <v>128.354190678722</v>
      </c>
      <c r="H69" s="26" t="n">
        <v>4</v>
      </c>
      <c r="I69" s="23" t="n">
        <v>2992</v>
      </c>
      <c r="J69" s="24" t="n">
        <v>451</v>
      </c>
      <c r="K69" s="25" t="n">
        <v>424.544423106302</v>
      </c>
      <c r="L69" s="25" t="n">
        <v>106.231521474273</v>
      </c>
      <c r="M69" s="25" t="n">
        <v>96.7586276315792</v>
      </c>
      <c r="N69" s="25" t="n">
        <v>116.619770108935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071</v>
      </c>
      <c r="C70" s="24" t="n">
        <v>617</v>
      </c>
      <c r="D70" s="25" t="n">
        <v>686.944893217709</v>
      </c>
      <c r="E70" s="25" t="n">
        <v>89.8179760984784</v>
      </c>
      <c r="F70" s="25" t="n">
        <v>82.9362845419209</v>
      </c>
      <c r="G70" s="25" t="n">
        <v>97.264402098559</v>
      </c>
      <c r="H70" s="26" t="n">
        <v>1</v>
      </c>
      <c r="I70" s="23" t="n">
        <v>2993</v>
      </c>
      <c r="J70" s="24" t="n">
        <v>713</v>
      </c>
      <c r="K70" s="25" t="n">
        <v>861.457550147665</v>
      </c>
      <c r="L70" s="25" t="n">
        <v>82.7667016068038</v>
      </c>
      <c r="M70" s="25" t="n">
        <v>76.8555515915845</v>
      </c>
      <c r="N70" s="25" t="n">
        <v>89.127864387544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069</v>
      </c>
      <c r="C71" s="24" t="n">
        <v>1145</v>
      </c>
      <c r="D71" s="25" t="n">
        <v>1124.87018604861</v>
      </c>
      <c r="E71" s="25" t="n">
        <v>101.789523289092</v>
      </c>
      <c r="F71" s="25" t="n">
        <v>96.0198161081605</v>
      </c>
      <c r="G71" s="25" t="n">
        <v>107.903176244937</v>
      </c>
      <c r="H71" s="26" t="n">
        <v>3</v>
      </c>
      <c r="I71" s="23" t="n">
        <v>2992</v>
      </c>
      <c r="J71" s="24" t="n">
        <v>1728</v>
      </c>
      <c r="K71" s="25" t="n">
        <v>1777.4144100508</v>
      </c>
      <c r="L71" s="25" t="n">
        <v>97.219871192032</v>
      </c>
      <c r="M71" s="25" t="n">
        <v>92.7161626355646</v>
      </c>
      <c r="N71" s="25" t="n">
        <v>101.940949634413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2071</v>
      </c>
      <c r="C72" s="24" t="n">
        <v>286</v>
      </c>
      <c r="D72" s="25" t="n">
        <v>262.519285877719</v>
      </c>
      <c r="E72" s="25" t="n">
        <v>108.944376807888</v>
      </c>
      <c r="F72" s="25" t="n">
        <v>96.851399123319</v>
      </c>
      <c r="G72" s="25" t="n">
        <v>122.522136636495</v>
      </c>
      <c r="H72" s="26" t="n">
        <v>3</v>
      </c>
      <c r="I72" s="23" t="n">
        <v>2993</v>
      </c>
      <c r="J72" s="24" t="n">
        <v>618</v>
      </c>
      <c r="K72" s="25" t="n">
        <v>674.276494842194</v>
      </c>
      <c r="L72" s="25" t="n">
        <v>91.6537955463856</v>
      </c>
      <c r="M72" s="25" t="n">
        <v>84.6369643952623</v>
      </c>
      <c r="N72" s="25" t="n">
        <v>99.2459667245803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068</v>
      </c>
      <c r="C73" s="24" t="n">
        <v>243</v>
      </c>
      <c r="D73" s="25" t="n">
        <v>290.493632160456</v>
      </c>
      <c r="E73" s="25" t="n">
        <v>83.6507148858181</v>
      </c>
      <c r="F73" s="25" t="n">
        <v>73.614016063623</v>
      </c>
      <c r="G73" s="25" t="n">
        <v>95.0308958457198</v>
      </c>
      <c r="H73" s="26" t="n">
        <v>1</v>
      </c>
      <c r="I73" s="23" t="n">
        <v>2990</v>
      </c>
      <c r="J73" s="24" t="n">
        <v>172</v>
      </c>
      <c r="K73" s="25" t="n">
        <v>236.090409045038</v>
      </c>
      <c r="L73" s="25" t="n">
        <v>72.8534465655435</v>
      </c>
      <c r="M73" s="25" t="n">
        <v>62.5547569392838</v>
      </c>
      <c r="N73" s="25" t="n">
        <v>84.8101878711247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2068</v>
      </c>
      <c r="C74" s="24" t="n">
        <v>431</v>
      </c>
      <c r="D74" s="25" t="n">
        <v>400.23693021469</v>
      </c>
      <c r="E74" s="25" t="n">
        <v>107.686214705077</v>
      </c>
      <c r="F74" s="25" t="n">
        <v>97.8710457267869</v>
      </c>
      <c r="G74" s="25" t="n">
        <v>118.472594058509</v>
      </c>
      <c r="H74" s="26" t="n">
        <v>3</v>
      </c>
      <c r="I74" s="23" t="n">
        <v>2990</v>
      </c>
      <c r="J74" s="24" t="n">
        <v>533</v>
      </c>
      <c r="K74" s="25" t="n">
        <v>580.422171078181</v>
      </c>
      <c r="L74" s="25" t="n">
        <v>91.8297106070069</v>
      </c>
      <c r="M74" s="25" t="n">
        <v>84.2765450590727</v>
      </c>
      <c r="N74" s="25" t="n">
        <v>100.051768844466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2071</v>
      </c>
      <c r="C75" s="24" t="n">
        <v>112</v>
      </c>
      <c r="D75" s="25" t="n">
        <v>155.82048671942</v>
      </c>
      <c r="E75" s="25" t="n">
        <v>71.8775832100141</v>
      </c>
      <c r="F75" s="25" t="n">
        <v>59.4523871745148</v>
      </c>
      <c r="G75" s="25" t="n">
        <v>86.8263162261687</v>
      </c>
      <c r="H75" s="26" t="n">
        <v>1</v>
      </c>
      <c r="I75" s="23" t="n">
        <v>2993</v>
      </c>
      <c r="J75" s="24" t="n">
        <v>67</v>
      </c>
      <c r="K75" s="25" t="n">
        <v>127.759648677482</v>
      </c>
      <c r="L75" s="25" t="n">
        <v>52.4422231068712</v>
      </c>
      <c r="M75" s="25" t="n">
        <v>40.9557870992653</v>
      </c>
      <c r="N75" s="25" t="n">
        <v>67.0273312635832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2071</v>
      </c>
      <c r="C76" s="30" t="n">
        <v>498</v>
      </c>
      <c r="D76" s="31" t="n">
        <v>519.624845786839</v>
      </c>
      <c r="E76" s="31" t="n">
        <v>95.838373403009</v>
      </c>
      <c r="F76" s="31" t="n">
        <v>87.6920511807744</v>
      </c>
      <c r="G76" s="31" t="n">
        <v>104.732131673023</v>
      </c>
      <c r="H76" s="32" t="n">
        <v>2</v>
      </c>
      <c r="I76" s="29" t="n">
        <v>2993</v>
      </c>
      <c r="J76" s="30" t="n">
        <v>172</v>
      </c>
      <c r="K76" s="31" t="n">
        <v>152.963261441499</v>
      </c>
      <c r="L76" s="31" t="n">
        <v>112.445301165196</v>
      </c>
      <c r="M76" s="31" t="n">
        <v>96.5498382705228</v>
      </c>
      <c r="N76" s="31" t="n">
        <v>130.899875937453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975</v>
      </c>
      <c r="C62" s="19" t="n">
        <v>814</v>
      </c>
      <c r="D62" s="20" t="n">
        <v>960.562342372768</v>
      </c>
      <c r="E62" s="20" t="n">
        <v>84.7420270494123</v>
      </c>
      <c r="F62" s="20" t="n">
        <v>79.0678171139559</v>
      </c>
      <c r="G62" s="20" t="n">
        <v>90.8195758840297</v>
      </c>
      <c r="H62" s="21" t="n">
        <v>1</v>
      </c>
      <c r="I62" s="18" t="n">
        <v>5620</v>
      </c>
      <c r="J62" s="19" t="n">
        <v>437</v>
      </c>
      <c r="K62" s="20" t="n">
        <v>537.625563313028</v>
      </c>
      <c r="L62" s="20" t="n">
        <v>81.2833372927917</v>
      </c>
      <c r="M62" s="20" t="n">
        <v>73.9239451971969</v>
      </c>
      <c r="N62" s="20" t="n">
        <v>89.3656895337948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3975</v>
      </c>
      <c r="C63" s="24" t="n">
        <v>531</v>
      </c>
      <c r="D63" s="25" t="n">
        <v>589.508021840962</v>
      </c>
      <c r="E63" s="25" t="n">
        <v>90.0751101472294</v>
      </c>
      <c r="F63" s="25" t="n">
        <v>82.6527641396716</v>
      </c>
      <c r="G63" s="25" t="n">
        <v>98.1560529779013</v>
      </c>
      <c r="H63" s="26" t="n">
        <v>1</v>
      </c>
      <c r="I63" s="23" t="n">
        <v>5620</v>
      </c>
      <c r="J63" s="24" t="n">
        <v>309</v>
      </c>
      <c r="K63" s="25" t="n">
        <v>302.404743258083</v>
      </c>
      <c r="L63" s="25" t="n">
        <v>102.180936935995</v>
      </c>
      <c r="M63" s="25" t="n">
        <v>91.2511603966884</v>
      </c>
      <c r="N63" s="25" t="n">
        <v>114.39893804150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976</v>
      </c>
      <c r="C64" s="24" t="n">
        <v>1610</v>
      </c>
      <c r="D64" s="25" t="n">
        <v>1804.64521718279</v>
      </c>
      <c r="E64" s="25" t="n">
        <v>89.2142114511214</v>
      </c>
      <c r="F64" s="25" t="n">
        <v>84.9352820992816</v>
      </c>
      <c r="G64" s="25" t="n">
        <v>93.7072777085073</v>
      </c>
      <c r="H64" s="26" t="n">
        <v>1</v>
      </c>
      <c r="I64" s="23" t="n">
        <v>5623</v>
      </c>
      <c r="J64" s="24" t="n">
        <v>1132</v>
      </c>
      <c r="K64" s="25" t="n">
        <v>1296.19646799073</v>
      </c>
      <c r="L64" s="25" t="n">
        <v>87.33243979246</v>
      </c>
      <c r="M64" s="25" t="n">
        <v>82.3544679905748</v>
      </c>
      <c r="N64" s="25" t="n">
        <v>92.6089087090995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976</v>
      </c>
      <c r="C65" s="24" t="n">
        <v>75</v>
      </c>
      <c r="D65" s="25" t="n">
        <v>76.4521243244575</v>
      </c>
      <c r="E65" s="25" t="n">
        <v>98.1006095811088</v>
      </c>
      <c r="F65" s="25" t="n">
        <v>77.6922401188151</v>
      </c>
      <c r="G65" s="25" t="n">
        <v>123.678776266843</v>
      </c>
      <c r="H65" s="26" t="n">
        <v>2</v>
      </c>
      <c r="I65" s="23" t="n">
        <v>5623</v>
      </c>
      <c r="J65" s="24" t="n">
        <v>302</v>
      </c>
      <c r="K65" s="25" t="n">
        <v>355.616846734647</v>
      </c>
      <c r="L65" s="25" t="n">
        <v>84.922860874852</v>
      </c>
      <c r="M65" s="25" t="n">
        <v>75.7388041810388</v>
      </c>
      <c r="N65" s="25" t="n">
        <v>95.202560670829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3976</v>
      </c>
      <c r="C66" s="24" t="n">
        <v>732</v>
      </c>
      <c r="D66" s="25" t="n">
        <v>830.990287129748</v>
      </c>
      <c r="E66" s="25" t="n">
        <v>88.0876721830694</v>
      </c>
      <c r="F66" s="25" t="n">
        <v>81.8764777102706</v>
      </c>
      <c r="G66" s="25" t="n">
        <v>94.7653210312878</v>
      </c>
      <c r="H66" s="26" t="n">
        <v>1</v>
      </c>
      <c r="I66" s="23" t="n">
        <v>5623</v>
      </c>
      <c r="J66" s="24" t="n">
        <v>284</v>
      </c>
      <c r="K66" s="25" t="n">
        <v>298.404566463749</v>
      </c>
      <c r="L66" s="25" t="n">
        <v>95.1728062896454</v>
      </c>
      <c r="M66" s="25" t="n">
        <v>84.5729631275493</v>
      </c>
      <c r="N66" s="25" t="n">
        <v>107.078943838031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976</v>
      </c>
      <c r="C67" s="24" t="n">
        <v>803</v>
      </c>
      <c r="D67" s="25" t="n">
        <v>897.202805728581</v>
      </c>
      <c r="E67" s="25" t="n">
        <v>89.5003888611246</v>
      </c>
      <c r="F67" s="25" t="n">
        <v>83.4677074538032</v>
      </c>
      <c r="G67" s="25" t="n">
        <v>95.9649186257416</v>
      </c>
      <c r="H67" s="26" t="n">
        <v>1</v>
      </c>
      <c r="I67" s="23" t="n">
        <v>5623</v>
      </c>
      <c r="J67" s="24" t="n">
        <v>546</v>
      </c>
      <c r="K67" s="25" t="n">
        <v>642.175054792337</v>
      </c>
      <c r="L67" s="25" t="n">
        <v>85.0235455154144</v>
      </c>
      <c r="M67" s="25" t="n">
        <v>78.1113484422027</v>
      </c>
      <c r="N67" s="25" t="n">
        <v>92.540234232882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3975</v>
      </c>
      <c r="C68" s="24" t="n">
        <v>1895</v>
      </c>
      <c r="D68" s="25" t="n">
        <v>2018.63585408972</v>
      </c>
      <c r="E68" s="25" t="n">
        <v>93.8752770174354</v>
      </c>
      <c r="F68" s="25" t="n">
        <v>89.7192755513944</v>
      </c>
      <c r="G68" s="25" t="n">
        <v>98.2226206704385</v>
      </c>
      <c r="H68" s="26" t="n">
        <v>1</v>
      </c>
      <c r="I68" s="23" t="n">
        <v>5621</v>
      </c>
      <c r="J68" s="24" t="n">
        <v>2144</v>
      </c>
      <c r="K68" s="25" t="n">
        <v>2445.28202668116</v>
      </c>
      <c r="L68" s="25" t="n">
        <v>87.6790479219253</v>
      </c>
      <c r="M68" s="25" t="n">
        <v>84.026078156779</v>
      </c>
      <c r="N68" s="25" t="n">
        <v>91.4899199488991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3975</v>
      </c>
      <c r="C69" s="24" t="n">
        <v>567</v>
      </c>
      <c r="D69" s="25" t="n">
        <v>547.936816960004</v>
      </c>
      <c r="E69" s="25" t="n">
        <v>103.479084166266</v>
      </c>
      <c r="F69" s="25" t="n">
        <v>95.2189537592616</v>
      </c>
      <c r="G69" s="25" t="n">
        <v>112.447528491986</v>
      </c>
      <c r="H69" s="26" t="n">
        <v>3</v>
      </c>
      <c r="I69" s="23" t="n">
        <v>5621</v>
      </c>
      <c r="J69" s="24" t="n">
        <v>814</v>
      </c>
      <c r="K69" s="25" t="n">
        <v>799.427855138572</v>
      </c>
      <c r="L69" s="25" t="n">
        <v>101.822821755304</v>
      </c>
      <c r="M69" s="25" t="n">
        <v>95.004905227024</v>
      </c>
      <c r="N69" s="25" t="n">
        <v>109.12537508383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3975</v>
      </c>
      <c r="C70" s="24" t="n">
        <v>1119</v>
      </c>
      <c r="D70" s="25" t="n">
        <v>1330.81005483263</v>
      </c>
      <c r="E70" s="25" t="n">
        <v>84.0841257500665</v>
      </c>
      <c r="F70" s="25" t="n">
        <v>79.2641515820211</v>
      </c>
      <c r="G70" s="25" t="n">
        <v>89.194845956544</v>
      </c>
      <c r="H70" s="26" t="n">
        <v>1</v>
      </c>
      <c r="I70" s="23" t="n">
        <v>5623</v>
      </c>
      <c r="J70" s="24" t="n">
        <v>1332</v>
      </c>
      <c r="K70" s="25" t="n">
        <v>1637.73385919954</v>
      </c>
      <c r="L70" s="25" t="n">
        <v>81.3318960536743</v>
      </c>
      <c r="M70" s="25" t="n">
        <v>77.0509341489552</v>
      </c>
      <c r="N70" s="25" t="n">
        <v>85.848966929483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3974</v>
      </c>
      <c r="C71" s="24" t="n">
        <v>2015</v>
      </c>
      <c r="D71" s="25" t="n">
        <v>2161.6039975754</v>
      </c>
      <c r="E71" s="25" t="n">
        <v>93.2178142832896</v>
      </c>
      <c r="F71" s="25" t="n">
        <v>89.2136724818481</v>
      </c>
      <c r="G71" s="25" t="n">
        <v>97.4006114723478</v>
      </c>
      <c r="H71" s="26" t="n">
        <v>1</v>
      </c>
      <c r="I71" s="23" t="n">
        <v>5621</v>
      </c>
      <c r="J71" s="24" t="n">
        <v>3160</v>
      </c>
      <c r="K71" s="25" t="n">
        <v>3353.70817770993</v>
      </c>
      <c r="L71" s="25" t="n">
        <v>94.2240598333095</v>
      </c>
      <c r="M71" s="25" t="n">
        <v>90.9815509253568</v>
      </c>
      <c r="N71" s="25" t="n">
        <v>97.5815885024615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3975</v>
      </c>
      <c r="C72" s="24" t="n">
        <v>489</v>
      </c>
      <c r="D72" s="25" t="n">
        <v>507.809039751416</v>
      </c>
      <c r="E72" s="25" t="n">
        <v>96.296040779301</v>
      </c>
      <c r="F72" s="25" t="n">
        <v>88.0383014944207</v>
      </c>
      <c r="G72" s="25" t="n">
        <v>105.318686580788</v>
      </c>
      <c r="H72" s="26" t="n">
        <v>2</v>
      </c>
      <c r="I72" s="23" t="n">
        <v>5623</v>
      </c>
      <c r="J72" s="24" t="n">
        <v>1233</v>
      </c>
      <c r="K72" s="25" t="n">
        <v>1280.09063284339</v>
      </c>
      <c r="L72" s="25" t="n">
        <v>96.3213047861473</v>
      </c>
      <c r="M72" s="25" t="n">
        <v>91.0558836980731</v>
      </c>
      <c r="N72" s="25" t="n">
        <v>101.888883568276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3974</v>
      </c>
      <c r="C73" s="24" t="n">
        <v>467</v>
      </c>
      <c r="D73" s="25" t="n">
        <v>563.459062050378</v>
      </c>
      <c r="E73" s="25" t="n">
        <v>82.8809103363478</v>
      </c>
      <c r="F73" s="25" t="n">
        <v>75.6136511584964</v>
      </c>
      <c r="G73" s="25" t="n">
        <v>90.837712595459</v>
      </c>
      <c r="H73" s="26" t="n">
        <v>1</v>
      </c>
      <c r="I73" s="23" t="n">
        <v>5619</v>
      </c>
      <c r="J73" s="24" t="n">
        <v>346</v>
      </c>
      <c r="K73" s="25" t="n">
        <v>447.702295841159</v>
      </c>
      <c r="L73" s="25" t="n">
        <v>77.2834991497917</v>
      </c>
      <c r="M73" s="25" t="n">
        <v>69.4535670415122</v>
      </c>
      <c r="N73" s="25" t="n">
        <v>85.9828932220249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974</v>
      </c>
      <c r="C74" s="24" t="n">
        <v>881</v>
      </c>
      <c r="D74" s="25" t="n">
        <v>775.480613085826</v>
      </c>
      <c r="E74" s="25" t="n">
        <v>113.606966458425</v>
      </c>
      <c r="F74" s="25" t="n">
        <v>106.287748026904</v>
      </c>
      <c r="G74" s="25" t="n">
        <v>121.425616095641</v>
      </c>
      <c r="H74" s="26" t="n">
        <v>4</v>
      </c>
      <c r="I74" s="23" t="n">
        <v>5619</v>
      </c>
      <c r="J74" s="24" t="n">
        <v>1295</v>
      </c>
      <c r="K74" s="25" t="n">
        <v>1096.72820922868</v>
      </c>
      <c r="L74" s="25" t="n">
        <v>118.078480073998</v>
      </c>
      <c r="M74" s="25" t="n">
        <v>111.776952397247</v>
      </c>
      <c r="N74" s="25" t="n">
        <v>124.73262172847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3975</v>
      </c>
      <c r="C75" s="24" t="n">
        <v>200</v>
      </c>
      <c r="D75" s="25" t="n">
        <v>301.891752281617</v>
      </c>
      <c r="E75" s="25" t="n">
        <v>66.2489115679556</v>
      </c>
      <c r="F75" s="25" t="n">
        <v>57.5289882741871</v>
      </c>
      <c r="G75" s="25" t="n">
        <v>76.26370834348</v>
      </c>
      <c r="H75" s="26" t="n">
        <v>1</v>
      </c>
      <c r="I75" s="23" t="n">
        <v>5623</v>
      </c>
      <c r="J75" s="24" t="n">
        <v>141</v>
      </c>
      <c r="K75" s="25" t="n">
        <v>242.732136702558</v>
      </c>
      <c r="L75" s="25" t="n">
        <v>58.0887236092601</v>
      </c>
      <c r="M75" s="25" t="n">
        <v>49.0718434225227</v>
      </c>
      <c r="N75" s="25" t="n">
        <v>68.7214730984904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3975</v>
      </c>
      <c r="C76" s="30" t="n">
        <v>985</v>
      </c>
      <c r="D76" s="31" t="n">
        <v>992.296902259201</v>
      </c>
      <c r="E76" s="31" t="n">
        <v>99.2646452646796</v>
      </c>
      <c r="F76" s="31" t="n">
        <v>93.2084328912693</v>
      </c>
      <c r="G76" s="31" t="n">
        <v>105.710983180994</v>
      </c>
      <c r="H76" s="32" t="n">
        <v>2</v>
      </c>
      <c r="I76" s="29" t="n">
        <v>5623</v>
      </c>
      <c r="J76" s="30" t="n">
        <v>266</v>
      </c>
      <c r="K76" s="31" t="n">
        <v>282.218868145165</v>
      </c>
      <c r="L76" s="31" t="n">
        <v>94.2530886571261</v>
      </c>
      <c r="M76" s="31" t="n">
        <v>83.4219014763294</v>
      </c>
      <c r="N76" s="31" t="n">
        <v>106.46617031359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080</v>
      </c>
      <c r="C62" s="19" t="n">
        <v>3731</v>
      </c>
      <c r="D62" s="20" t="n">
        <v>3637.87263115889</v>
      </c>
      <c r="E62" s="20" t="n">
        <v>102.559940335554</v>
      </c>
      <c r="F62" s="20" t="n">
        <v>99.3085068887667</v>
      </c>
      <c r="G62" s="20" t="n">
        <v>105.917370858482</v>
      </c>
      <c r="H62" s="21" t="n">
        <v>3</v>
      </c>
      <c r="I62" s="18" t="n">
        <v>20694</v>
      </c>
      <c r="J62" s="19" t="n">
        <v>2105</v>
      </c>
      <c r="K62" s="20" t="n">
        <v>1996.70204010575</v>
      </c>
      <c r="L62" s="20" t="n">
        <v>105.423841801079</v>
      </c>
      <c r="M62" s="20" t="n">
        <v>100.991710243553</v>
      </c>
      <c r="N62" s="20" t="n">
        <v>110.04935977986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5080</v>
      </c>
      <c r="C63" s="24" t="n">
        <v>2236</v>
      </c>
      <c r="D63" s="25" t="n">
        <v>2212.05510046832</v>
      </c>
      <c r="E63" s="25" t="n">
        <v>101.082473014647</v>
      </c>
      <c r="F63" s="25" t="n">
        <v>96.9572811674664</v>
      </c>
      <c r="G63" s="25" t="n">
        <v>105.38219559679</v>
      </c>
      <c r="H63" s="26" t="n">
        <v>3</v>
      </c>
      <c r="I63" s="23" t="n">
        <v>20694</v>
      </c>
      <c r="J63" s="24" t="n">
        <v>1101</v>
      </c>
      <c r="K63" s="25" t="n">
        <v>1118.46304379695</v>
      </c>
      <c r="L63" s="25" t="n">
        <v>98.4386570576649</v>
      </c>
      <c r="M63" s="25" t="n">
        <v>92.7509007904093</v>
      </c>
      <c r="N63" s="25" t="n">
        <v>104.472380559459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5080</v>
      </c>
      <c r="C64" s="24" t="n">
        <v>6887</v>
      </c>
      <c r="D64" s="25" t="n">
        <v>6836.52472732793</v>
      </c>
      <c r="E64" s="25" t="n">
        <v>100.738317707977</v>
      </c>
      <c r="F64" s="25" t="n">
        <v>98.3802782645888</v>
      </c>
      <c r="G64" s="25" t="n">
        <v>103.152698725685</v>
      </c>
      <c r="H64" s="26" t="n">
        <v>3</v>
      </c>
      <c r="I64" s="23" t="n">
        <v>20697</v>
      </c>
      <c r="J64" s="24" t="n">
        <v>4742</v>
      </c>
      <c r="K64" s="25" t="n">
        <v>4787.40919763359</v>
      </c>
      <c r="L64" s="25" t="n">
        <v>99.0514870202439</v>
      </c>
      <c r="M64" s="25" t="n">
        <v>96.2623307578396</v>
      </c>
      <c r="N64" s="25" t="n">
        <v>101.921150854894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5080</v>
      </c>
      <c r="C65" s="24" t="e">
        <f aca="false">NA()</f>
        <v>#N/A</v>
      </c>
      <c r="D65" s="25" t="e">
        <f aca="false">NA()</f>
        <v>#N/A</v>
      </c>
      <c r="E65" s="25" t="e">
        <f aca="false">NA()</f>
        <v>#N/A</v>
      </c>
      <c r="F65" s="25" t="e">
        <f aca="false">NA()</f>
        <v>#N/A</v>
      </c>
      <c r="G65" s="25" t="e">
        <f aca="false">NA()</f>
        <v>#N/A</v>
      </c>
      <c r="H65" s="26" t="e">
        <f aca="false">NA()</f>
        <v>#N/A</v>
      </c>
      <c r="I65" s="23" t="n">
        <v>20697</v>
      </c>
      <c r="J65" s="24" t="e">
        <f aca="false">NA()</f>
        <v>#N/A</v>
      </c>
      <c r="K65" s="25" t="e">
        <f aca="false">NA()</f>
        <v>#N/A</v>
      </c>
      <c r="L65" s="25" t="e">
        <f aca="false">NA()</f>
        <v>#N/A</v>
      </c>
      <c r="M65" s="25" t="e">
        <f aca="false">NA()</f>
        <v>#N/A</v>
      </c>
      <c r="N65" s="25" t="e">
        <f aca="false">NA()</f>
        <v>#N/A</v>
      </c>
      <c r="O65" s="26" t="e">
        <f aca="false">NA()</f>
        <v>#N/A</v>
      </c>
    </row>
    <row r="66" customFormat="false" ht="13.5" hidden="true" customHeight="false" outlineLevel="0" collapsed="false">
      <c r="A66" s="27" t="s">
        <v>17</v>
      </c>
      <c r="B66" s="23" t="n">
        <v>15080</v>
      </c>
      <c r="C66" s="24" t="e">
        <f aca="false">NA()</f>
        <v>#N/A</v>
      </c>
      <c r="D66" s="25" t="e">
        <f aca="false">NA()</f>
        <v>#N/A</v>
      </c>
      <c r="E66" s="25" t="e">
        <f aca="false">NA()</f>
        <v>#N/A</v>
      </c>
      <c r="F66" s="25" t="e">
        <f aca="false">NA()</f>
        <v>#N/A</v>
      </c>
      <c r="G66" s="25" t="e">
        <f aca="false">NA()</f>
        <v>#N/A</v>
      </c>
      <c r="H66" s="26" t="e">
        <f aca="false">NA()</f>
        <v>#N/A</v>
      </c>
      <c r="I66" s="23" t="n">
        <v>20697</v>
      </c>
      <c r="J66" s="24" t="e">
        <f aca="false">NA()</f>
        <v>#N/A</v>
      </c>
      <c r="K66" s="25" t="e">
        <f aca="false">NA()</f>
        <v>#N/A</v>
      </c>
      <c r="L66" s="25" t="e">
        <f aca="false">NA()</f>
        <v>#N/A</v>
      </c>
      <c r="M66" s="25" t="e">
        <f aca="false">NA()</f>
        <v>#N/A</v>
      </c>
      <c r="N66" s="25" t="e">
        <f aca="false">NA()</f>
        <v>#N/A</v>
      </c>
      <c r="O66" s="26" t="e">
        <f aca="false">NA()</f>
        <v>#N/A</v>
      </c>
    </row>
    <row r="67" customFormat="false" ht="13.5" hidden="true" customHeight="false" outlineLevel="0" collapsed="false">
      <c r="A67" s="27" t="s">
        <v>18</v>
      </c>
      <c r="B67" s="23" t="n">
        <v>15080</v>
      </c>
      <c r="C67" s="24" t="e">
        <f aca="false">NA()</f>
        <v>#N/A</v>
      </c>
      <c r="D67" s="25" t="e">
        <f aca="false">NA()</f>
        <v>#N/A</v>
      </c>
      <c r="E67" s="25" t="e">
        <f aca="false">NA()</f>
        <v>#N/A</v>
      </c>
      <c r="F67" s="25" t="e">
        <f aca="false">NA()</f>
        <v>#N/A</v>
      </c>
      <c r="G67" s="25" t="e">
        <f aca="false">NA()</f>
        <v>#N/A</v>
      </c>
      <c r="H67" s="26" t="e">
        <f aca="false">NA()</f>
        <v>#N/A</v>
      </c>
      <c r="I67" s="23" t="n">
        <v>20697</v>
      </c>
      <c r="J67" s="24" t="e">
        <f aca="false">NA()</f>
        <v>#N/A</v>
      </c>
      <c r="K67" s="25" t="e">
        <f aca="false">NA()</f>
        <v>#N/A</v>
      </c>
      <c r="L67" s="25" t="e">
        <f aca="false">NA()</f>
        <v>#N/A</v>
      </c>
      <c r="M67" s="25" t="e">
        <f aca="false">NA()</f>
        <v>#N/A</v>
      </c>
      <c r="N67" s="25" t="e">
        <f aca="false">NA()</f>
        <v>#N/A</v>
      </c>
      <c r="O67" s="26" t="e">
        <f aca="false">NA()</f>
        <v>#N/A</v>
      </c>
    </row>
    <row r="68" customFormat="false" ht="13.5" hidden="false" customHeight="false" outlineLevel="0" collapsed="false">
      <c r="A68" s="22" t="s">
        <v>19</v>
      </c>
      <c r="B68" s="23" t="n">
        <v>15080</v>
      </c>
      <c r="C68" s="24" t="n">
        <v>7591</v>
      </c>
      <c r="D68" s="25" t="n">
        <v>7804.62728113027</v>
      </c>
      <c r="E68" s="25" t="n">
        <v>97.2628125157652</v>
      </c>
      <c r="F68" s="25" t="n">
        <v>95.0933654917916</v>
      </c>
      <c r="G68" s="25" t="n">
        <v>99.4816052014841</v>
      </c>
      <c r="H68" s="26" t="n">
        <v>1</v>
      </c>
      <c r="I68" s="23" t="n">
        <v>20694</v>
      </c>
      <c r="J68" s="24" t="n">
        <v>8793</v>
      </c>
      <c r="K68" s="25" t="n">
        <v>9073.00209471913</v>
      </c>
      <c r="L68" s="25" t="n">
        <v>96.9138980483417</v>
      </c>
      <c r="M68" s="25" t="n">
        <v>94.9042248242761</v>
      </c>
      <c r="N68" s="25" t="n">
        <v>98.966009797218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15080</v>
      </c>
      <c r="C69" s="24" t="n">
        <v>1935</v>
      </c>
      <c r="D69" s="25" t="n">
        <v>2069.33621621616</v>
      </c>
      <c r="E69" s="25" t="n">
        <v>93.5082460180494</v>
      </c>
      <c r="F69" s="25" t="n">
        <v>89.4107951758753</v>
      </c>
      <c r="G69" s="25" t="n">
        <v>97.7923397210183</v>
      </c>
      <c r="H69" s="26" t="n">
        <v>1</v>
      </c>
      <c r="I69" s="23" t="n">
        <v>20694</v>
      </c>
      <c r="J69" s="24" t="n">
        <v>2851</v>
      </c>
      <c r="K69" s="25" t="n">
        <v>2954.55046616361</v>
      </c>
      <c r="L69" s="25" t="n">
        <v>96.4952209363318</v>
      </c>
      <c r="M69" s="25" t="n">
        <v>93.0016138595289</v>
      </c>
      <c r="N69" s="25" t="n">
        <v>100.119417996019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5080</v>
      </c>
      <c r="C70" s="24" t="n">
        <v>5470</v>
      </c>
      <c r="D70" s="25" t="n">
        <v>5200.21879310466</v>
      </c>
      <c r="E70" s="25" t="n">
        <v>105.187881849377</v>
      </c>
      <c r="F70" s="25" t="n">
        <v>102.428066540584</v>
      </c>
      <c r="G70" s="25" t="n">
        <v>108.021794936255</v>
      </c>
      <c r="H70" s="26" t="n">
        <v>4</v>
      </c>
      <c r="I70" s="23" t="n">
        <v>20697</v>
      </c>
      <c r="J70" s="24" t="n">
        <v>6254</v>
      </c>
      <c r="K70" s="25" t="n">
        <v>6082.94596278094</v>
      </c>
      <c r="L70" s="25" t="n">
        <v>102.812026249545</v>
      </c>
      <c r="M70" s="25" t="n">
        <v>100.287680122465</v>
      </c>
      <c r="N70" s="25" t="n">
        <v>105.399703345773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5080</v>
      </c>
      <c r="C71" s="24" t="n">
        <v>8340</v>
      </c>
      <c r="D71" s="25" t="n">
        <v>8171.96977197124</v>
      </c>
      <c r="E71" s="25" t="n">
        <v>102.056177796999</v>
      </c>
      <c r="F71" s="25" t="n">
        <v>99.8836058433751</v>
      </c>
      <c r="G71" s="25" t="n">
        <v>104.275870926118</v>
      </c>
      <c r="H71" s="26" t="n">
        <v>3</v>
      </c>
      <c r="I71" s="23" t="n">
        <v>20697</v>
      </c>
      <c r="J71" s="24" t="n">
        <v>12554</v>
      </c>
      <c r="K71" s="25" t="n">
        <v>12425.4652375324</v>
      </c>
      <c r="L71" s="25" t="n">
        <v>101.03444627634</v>
      </c>
      <c r="M71" s="25" t="n">
        <v>99.2788116030988</v>
      </c>
      <c r="N71" s="25" t="n">
        <v>102.8210555995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5080</v>
      </c>
      <c r="C72" s="24" t="n">
        <v>2083</v>
      </c>
      <c r="D72" s="25" t="n">
        <v>1968.97936984776</v>
      </c>
      <c r="E72" s="25" t="n">
        <v>105.790849406465</v>
      </c>
      <c r="F72" s="25" t="n">
        <v>101.320235869862</v>
      </c>
      <c r="G72" s="25" t="n">
        <v>110.457577898828</v>
      </c>
      <c r="H72" s="26" t="n">
        <v>4</v>
      </c>
      <c r="I72" s="23" t="n">
        <v>20697</v>
      </c>
      <c r="J72" s="24" t="n">
        <v>4775</v>
      </c>
      <c r="K72" s="25" t="n">
        <v>4740.74839879886</v>
      </c>
      <c r="L72" s="25" t="n">
        <v>100.722493545741</v>
      </c>
      <c r="M72" s="25" t="n">
        <v>97.8959984168793</v>
      </c>
      <c r="N72" s="25" t="n">
        <v>103.63028760375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5078</v>
      </c>
      <c r="C73" s="24" t="n">
        <v>2148</v>
      </c>
      <c r="D73" s="25" t="n">
        <v>2175.0540543022</v>
      </c>
      <c r="E73" s="25" t="n">
        <v>98.7561663468232</v>
      </c>
      <c r="F73" s="25" t="n">
        <v>94.6454636321749</v>
      </c>
      <c r="G73" s="25" t="n">
        <v>103.044388140697</v>
      </c>
      <c r="H73" s="26" t="n">
        <v>2</v>
      </c>
      <c r="I73" s="23" t="n">
        <v>20695</v>
      </c>
      <c r="J73" s="24" t="n">
        <v>1709</v>
      </c>
      <c r="K73" s="25" t="n">
        <v>1660.71457376096</v>
      </c>
      <c r="L73" s="25" t="n">
        <v>102.907509032674</v>
      </c>
      <c r="M73" s="25" t="n">
        <v>98.1143582886704</v>
      </c>
      <c r="N73" s="25" t="n">
        <v>107.933312291869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5078</v>
      </c>
      <c r="C74" s="24" t="n">
        <v>2998</v>
      </c>
      <c r="D74" s="25" t="n">
        <v>2974.17420952979</v>
      </c>
      <c r="E74" s="25" t="n">
        <v>100.801089270221</v>
      </c>
      <c r="F74" s="25" t="n">
        <v>97.2409841673732</v>
      </c>
      <c r="G74" s="25" t="n">
        <v>104.490907408378</v>
      </c>
      <c r="H74" s="26" t="n">
        <v>3</v>
      </c>
      <c r="I74" s="23" t="n">
        <v>20695</v>
      </c>
      <c r="J74" s="24" t="n">
        <v>4306</v>
      </c>
      <c r="K74" s="25" t="n">
        <v>4066.79439854358</v>
      </c>
      <c r="L74" s="25" t="n">
        <v>105.881920205804</v>
      </c>
      <c r="M74" s="25" t="n">
        <v>102.754751329521</v>
      </c>
      <c r="N74" s="25" t="n">
        <v>109.103879457262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5080</v>
      </c>
      <c r="C75" s="24" t="n">
        <v>1170</v>
      </c>
      <c r="D75" s="25" t="n">
        <v>1174.70724162306</v>
      </c>
      <c r="E75" s="25" t="n">
        <v>99.5992838507956</v>
      </c>
      <c r="F75" s="25" t="n">
        <v>94.0130788839089</v>
      </c>
      <c r="G75" s="25" t="n">
        <v>105.514816219666</v>
      </c>
      <c r="H75" s="26" t="n">
        <v>2</v>
      </c>
      <c r="I75" s="23" t="n">
        <v>20697</v>
      </c>
      <c r="J75" s="24" t="n">
        <v>937</v>
      </c>
      <c r="K75" s="25" t="n">
        <v>900.59150681496</v>
      </c>
      <c r="L75" s="25" t="n">
        <v>104.042731128323</v>
      </c>
      <c r="M75" s="25" t="n">
        <v>97.5382560645784</v>
      </c>
      <c r="N75" s="25" t="n">
        <v>110.977144972088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5080</v>
      </c>
      <c r="C76" s="30" t="n">
        <v>3305</v>
      </c>
      <c r="D76" s="31" t="n">
        <v>3661.29107807532</v>
      </c>
      <c r="E76" s="31" t="n">
        <v>90.2687038403237</v>
      </c>
      <c r="F76" s="31" t="n">
        <v>87.2303471670955</v>
      </c>
      <c r="G76" s="31" t="n">
        <v>93.4124069771732</v>
      </c>
      <c r="H76" s="32" t="n">
        <v>1</v>
      </c>
      <c r="I76" s="29" t="n">
        <v>20697</v>
      </c>
      <c r="J76" s="30" t="n">
        <v>836</v>
      </c>
      <c r="K76" s="31" t="n">
        <v>1022.36248860203</v>
      </c>
      <c r="L76" s="31" t="n">
        <v>81.7713882620186</v>
      </c>
      <c r="M76" s="31" t="n">
        <v>76.3667888072998</v>
      </c>
      <c r="N76" s="31" t="n">
        <v>87.554901021512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117</v>
      </c>
      <c r="C62" s="19" t="n">
        <v>1059</v>
      </c>
      <c r="D62" s="20" t="n">
        <v>999.544080720002</v>
      </c>
      <c r="E62" s="20" t="n">
        <v>105.948303874419</v>
      </c>
      <c r="F62" s="20" t="n">
        <v>99.7091131264325</v>
      </c>
      <c r="G62" s="20" t="n">
        <v>112.57468062268</v>
      </c>
      <c r="H62" s="21" t="n">
        <v>3</v>
      </c>
      <c r="I62" s="18" t="n">
        <v>5604</v>
      </c>
      <c r="J62" s="19" t="n">
        <v>527</v>
      </c>
      <c r="K62" s="20" t="n">
        <v>539.03402442642</v>
      </c>
      <c r="L62" s="20" t="n">
        <v>97.7674833347997</v>
      </c>
      <c r="M62" s="20" t="n">
        <v>89.6817229287416</v>
      </c>
      <c r="N62" s="20" t="n">
        <v>106.573539965122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4117</v>
      </c>
      <c r="C63" s="24" t="n">
        <v>629</v>
      </c>
      <c r="D63" s="25" t="n">
        <v>609.693003380179</v>
      </c>
      <c r="E63" s="25" t="n">
        <v>103.166675115637</v>
      </c>
      <c r="F63" s="25" t="n">
        <v>95.3357969419816</v>
      </c>
      <c r="G63" s="25" t="n">
        <v>111.633781226096</v>
      </c>
      <c r="H63" s="26" t="n">
        <v>3</v>
      </c>
      <c r="I63" s="23" t="n">
        <v>5604</v>
      </c>
      <c r="J63" s="24" t="n">
        <v>302</v>
      </c>
      <c r="K63" s="25" t="n">
        <v>302.489626553984</v>
      </c>
      <c r="L63" s="25" t="n">
        <v>99.8381344313978</v>
      </c>
      <c r="M63" s="25" t="n">
        <v>89.041052498728</v>
      </c>
      <c r="N63" s="25" t="n">
        <v>111.923290767071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4117</v>
      </c>
      <c r="C64" s="24" t="n">
        <v>1953</v>
      </c>
      <c r="D64" s="25" t="n">
        <v>1867.74038021511</v>
      </c>
      <c r="E64" s="25" t="n">
        <v>104.564853910535</v>
      </c>
      <c r="F64" s="25" t="n">
        <v>100.003728136359</v>
      </c>
      <c r="G64" s="25" t="n">
        <v>109.332762466115</v>
      </c>
      <c r="H64" s="26" t="n">
        <v>4</v>
      </c>
      <c r="I64" s="23" t="n">
        <v>5604</v>
      </c>
      <c r="J64" s="24" t="n">
        <v>1218</v>
      </c>
      <c r="K64" s="25" t="n">
        <v>1295.68904420196</v>
      </c>
      <c r="L64" s="25" t="n">
        <v>94.0040363427004</v>
      </c>
      <c r="M64" s="25" t="n">
        <v>88.8343999598119</v>
      </c>
      <c r="N64" s="25" t="n">
        <v>99.4722060385051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4117</v>
      </c>
      <c r="C65" s="24" t="n">
        <v>58</v>
      </c>
      <c r="D65" s="25" t="n">
        <v>78.0617122515361</v>
      </c>
      <c r="E65" s="25" t="n">
        <v>74.3001893336751</v>
      </c>
      <c r="F65" s="25" t="n">
        <v>56.9254867239889</v>
      </c>
      <c r="G65" s="25" t="n">
        <v>96.7575398141095</v>
      </c>
      <c r="H65" s="26" t="n">
        <v>1</v>
      </c>
      <c r="I65" s="23" t="n">
        <v>5604</v>
      </c>
      <c r="J65" s="24" t="n">
        <v>293</v>
      </c>
      <c r="K65" s="25" t="n">
        <v>354.387223867144</v>
      </c>
      <c r="L65" s="25" t="n">
        <v>82.6779241087547</v>
      </c>
      <c r="M65" s="25" t="n">
        <v>73.6061573715533</v>
      </c>
      <c r="N65" s="25" t="n">
        <v>92.849376842483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117</v>
      </c>
      <c r="C66" s="24" t="n">
        <v>1027</v>
      </c>
      <c r="D66" s="25" t="n">
        <v>867.55846276303</v>
      </c>
      <c r="E66" s="25" t="n">
        <v>118.37818937633</v>
      </c>
      <c r="F66" s="25" t="n">
        <v>111.301684472228</v>
      </c>
      <c r="G66" s="25" t="n">
        <v>125.900838228313</v>
      </c>
      <c r="H66" s="26" t="n">
        <v>4</v>
      </c>
      <c r="I66" s="23" t="n">
        <v>5604</v>
      </c>
      <c r="J66" s="24" t="n">
        <v>357</v>
      </c>
      <c r="K66" s="25" t="n">
        <v>298.106328787091</v>
      </c>
      <c r="L66" s="25" t="n">
        <v>119.755927843777</v>
      </c>
      <c r="M66" s="25" t="n">
        <v>107.804054283706</v>
      </c>
      <c r="N66" s="25" t="n">
        <v>133.01330426790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117</v>
      </c>
      <c r="C67" s="24" t="n">
        <v>868</v>
      </c>
      <c r="D67" s="25" t="n">
        <v>922.120205200544</v>
      </c>
      <c r="E67" s="25" t="n">
        <v>94.1308947688903</v>
      </c>
      <c r="F67" s="25" t="n">
        <v>88.0223086912278</v>
      </c>
      <c r="G67" s="25" t="n">
        <v>100.659516979143</v>
      </c>
      <c r="H67" s="26" t="n">
        <v>2</v>
      </c>
      <c r="I67" s="23" t="n">
        <v>5604</v>
      </c>
      <c r="J67" s="24" t="n">
        <v>568</v>
      </c>
      <c r="K67" s="25" t="n">
        <v>643.195491547727</v>
      </c>
      <c r="L67" s="25" t="n">
        <v>88.3090767059354</v>
      </c>
      <c r="M67" s="25" t="n">
        <v>81.2658979267785</v>
      </c>
      <c r="N67" s="25" t="n">
        <v>95.955660926475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4117</v>
      </c>
      <c r="C68" s="24" t="n">
        <v>2023</v>
      </c>
      <c r="D68" s="25" t="n">
        <v>2119.68557516338</v>
      </c>
      <c r="E68" s="25" t="n">
        <v>95.4386831567731</v>
      </c>
      <c r="F68" s="25" t="n">
        <v>91.3471275503078</v>
      </c>
      <c r="G68" s="25" t="n">
        <v>99.712425162761</v>
      </c>
      <c r="H68" s="26" t="n">
        <v>1</v>
      </c>
      <c r="I68" s="23" t="n">
        <v>5604</v>
      </c>
      <c r="J68" s="24" t="n">
        <v>2223</v>
      </c>
      <c r="K68" s="25" t="n">
        <v>2440.15021893747</v>
      </c>
      <c r="L68" s="25" t="n">
        <v>91.1009487345406</v>
      </c>
      <c r="M68" s="25" t="n">
        <v>87.3724165732441</v>
      </c>
      <c r="N68" s="25" t="n">
        <v>94.987699699477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4117</v>
      </c>
      <c r="C69" s="24" t="n">
        <v>501</v>
      </c>
      <c r="D69" s="25" t="n">
        <v>564.696609328072</v>
      </c>
      <c r="E69" s="25" t="n">
        <v>88.7202068728792</v>
      </c>
      <c r="F69" s="25" t="n">
        <v>81.2008110982125</v>
      </c>
      <c r="G69" s="25" t="n">
        <v>96.9273581739308</v>
      </c>
      <c r="H69" s="26" t="n">
        <v>1</v>
      </c>
      <c r="I69" s="23" t="n">
        <v>5604</v>
      </c>
      <c r="J69" s="24" t="n">
        <v>741</v>
      </c>
      <c r="K69" s="25" t="n">
        <v>794.363894408921</v>
      </c>
      <c r="L69" s="25" t="n">
        <v>93.282185307701</v>
      </c>
      <c r="M69" s="25" t="n">
        <v>86.7437141506788</v>
      </c>
      <c r="N69" s="25" t="n">
        <v>100.308590321627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4117</v>
      </c>
      <c r="C70" s="24" t="n">
        <v>1442</v>
      </c>
      <c r="D70" s="25" t="n">
        <v>1410.6171172339</v>
      </c>
      <c r="E70" s="25" t="n">
        <v>102.224762650522</v>
      </c>
      <c r="F70" s="25" t="n">
        <v>97.0493827856564</v>
      </c>
      <c r="G70" s="25" t="n">
        <v>107.674192315117</v>
      </c>
      <c r="H70" s="26" t="n">
        <v>3</v>
      </c>
      <c r="I70" s="23" t="n">
        <v>5604</v>
      </c>
      <c r="J70" s="24" t="n">
        <v>1565</v>
      </c>
      <c r="K70" s="25" t="n">
        <v>1637.52533368392</v>
      </c>
      <c r="L70" s="25" t="n">
        <v>95.571040508988</v>
      </c>
      <c r="M70" s="25" t="n">
        <v>90.9229887411241</v>
      </c>
      <c r="N70" s="25" t="n">
        <v>100.4551044843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117</v>
      </c>
      <c r="C71" s="24" t="n">
        <v>2291</v>
      </c>
      <c r="D71" s="25" t="n">
        <v>2231.63975721404</v>
      </c>
      <c r="E71" s="25" t="n">
        <v>102.65993839705</v>
      </c>
      <c r="F71" s="25" t="n">
        <v>98.5201974693676</v>
      </c>
      <c r="G71" s="25" t="n">
        <v>106.972667189034</v>
      </c>
      <c r="H71" s="26" t="n">
        <v>3</v>
      </c>
      <c r="I71" s="23" t="n">
        <v>5604</v>
      </c>
      <c r="J71" s="24" t="n">
        <v>3371</v>
      </c>
      <c r="K71" s="25" t="n">
        <v>3334.76992142784</v>
      </c>
      <c r="L71" s="25" t="n">
        <v>101.086434129664</v>
      </c>
      <c r="M71" s="25" t="n">
        <v>97.7170175052171</v>
      </c>
      <c r="N71" s="25" t="n">
        <v>104.57150710133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117</v>
      </c>
      <c r="C72" s="24" t="n">
        <v>517</v>
      </c>
      <c r="D72" s="25" t="n">
        <v>534.801901451705</v>
      </c>
      <c r="E72" s="25" t="n">
        <v>96.6713092449031</v>
      </c>
      <c r="F72" s="25" t="n">
        <v>88.6017158313279</v>
      </c>
      <c r="G72" s="25" t="n">
        <v>105.466975504884</v>
      </c>
      <c r="H72" s="26" t="n">
        <v>2</v>
      </c>
      <c r="I72" s="23" t="n">
        <v>5604</v>
      </c>
      <c r="J72" s="24" t="n">
        <v>1175</v>
      </c>
      <c r="K72" s="25" t="n">
        <v>1270.68002807818</v>
      </c>
      <c r="L72" s="25" t="n">
        <v>92.4701714071255</v>
      </c>
      <c r="M72" s="25" t="n">
        <v>87.2946279976369</v>
      </c>
      <c r="N72" s="25" t="n">
        <v>97.9501637587762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116</v>
      </c>
      <c r="C73" s="24" t="n">
        <v>610</v>
      </c>
      <c r="D73" s="25" t="n">
        <v>590.695677649004</v>
      </c>
      <c r="E73" s="25" t="n">
        <v>103.268065618463</v>
      </c>
      <c r="F73" s="25" t="n">
        <v>95.3119164281263</v>
      </c>
      <c r="G73" s="25" t="n">
        <v>111.881006404955</v>
      </c>
      <c r="H73" s="26" t="n">
        <v>3</v>
      </c>
      <c r="I73" s="23" t="n">
        <v>5603</v>
      </c>
      <c r="J73" s="24" t="n">
        <v>431</v>
      </c>
      <c r="K73" s="25" t="n">
        <v>446.22047802505</v>
      </c>
      <c r="L73" s="25" t="n">
        <v>96.5890229663113</v>
      </c>
      <c r="M73" s="25" t="n">
        <v>87.7853187553434</v>
      </c>
      <c r="N73" s="25" t="n">
        <v>106.26385317503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116</v>
      </c>
      <c r="C74" s="24" t="n">
        <v>855</v>
      </c>
      <c r="D74" s="25" t="n">
        <v>807.845792301582</v>
      </c>
      <c r="E74" s="25" t="n">
        <v>105.837030798177</v>
      </c>
      <c r="F74" s="25" t="n">
        <v>98.9180546341958</v>
      </c>
      <c r="G74" s="25" t="n">
        <v>113.235490737008</v>
      </c>
      <c r="H74" s="26" t="n">
        <v>3</v>
      </c>
      <c r="I74" s="23" t="n">
        <v>5603</v>
      </c>
      <c r="J74" s="24" t="n">
        <v>1241</v>
      </c>
      <c r="K74" s="25" t="n">
        <v>1089.87010423964</v>
      </c>
      <c r="L74" s="25" t="n">
        <v>113.866780561506</v>
      </c>
      <c r="M74" s="25" t="n">
        <v>107.661914029927</v>
      </c>
      <c r="N74" s="25" t="n">
        <v>120.42653363824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4117</v>
      </c>
      <c r="C75" s="24" t="n">
        <v>316</v>
      </c>
      <c r="D75" s="25" t="n">
        <v>318.925113085523</v>
      </c>
      <c r="E75" s="25" t="n">
        <v>99.0828213378296</v>
      </c>
      <c r="F75" s="25" t="n">
        <v>88.5976444313848</v>
      </c>
      <c r="G75" s="25" t="n">
        <v>110.789298815593</v>
      </c>
      <c r="H75" s="26" t="n">
        <v>2</v>
      </c>
      <c r="I75" s="23" t="n">
        <v>5604</v>
      </c>
      <c r="J75" s="24" t="n">
        <v>213</v>
      </c>
      <c r="K75" s="25" t="n">
        <v>242.475755950029</v>
      </c>
      <c r="L75" s="25" t="n">
        <v>87.8438337744151</v>
      </c>
      <c r="M75" s="25" t="n">
        <v>76.6219989672715</v>
      </c>
      <c r="N75" s="25" t="n">
        <v>100.676956940176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117</v>
      </c>
      <c r="C76" s="30" t="n">
        <v>904</v>
      </c>
      <c r="D76" s="31" t="n">
        <v>1004.94475427883</v>
      </c>
      <c r="E76" s="31" t="n">
        <v>89.955193671191</v>
      </c>
      <c r="F76" s="31" t="n">
        <v>84.2321659027008</v>
      </c>
      <c r="G76" s="31" t="n">
        <v>96.0635729931209</v>
      </c>
      <c r="H76" s="32" t="n">
        <v>1</v>
      </c>
      <c r="I76" s="29" t="n">
        <v>5604</v>
      </c>
      <c r="J76" s="30" t="n">
        <v>298</v>
      </c>
      <c r="K76" s="31" t="n">
        <v>284.81312679253</v>
      </c>
      <c r="L76" s="31" t="n">
        <v>104.630008931111</v>
      </c>
      <c r="M76" s="31" t="n">
        <v>93.2422083089222</v>
      </c>
      <c r="N76" s="31" t="n">
        <v>117.385958144327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76</v>
      </c>
      <c r="C62" s="19" t="n">
        <v>141</v>
      </c>
      <c r="D62" s="20" t="n">
        <v>114.083802061888</v>
      </c>
      <c r="E62" s="20" t="n">
        <v>123.593356332489</v>
      </c>
      <c r="F62" s="20" t="n">
        <v>104.408454053983</v>
      </c>
      <c r="G62" s="20" t="n">
        <v>146.216287510254</v>
      </c>
      <c r="H62" s="21" t="n">
        <v>4</v>
      </c>
      <c r="I62" s="18" t="n">
        <v>599</v>
      </c>
      <c r="J62" s="19" t="n">
        <v>83</v>
      </c>
      <c r="K62" s="20" t="n">
        <v>55.5490375721992</v>
      </c>
      <c r="L62" s="20" t="n">
        <v>149.417530217552</v>
      </c>
      <c r="M62" s="20" t="n">
        <v>119.746026951667</v>
      </c>
      <c r="N62" s="20" t="n">
        <v>186.19434080980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76</v>
      </c>
      <c r="C63" s="24" t="n">
        <v>84</v>
      </c>
      <c r="D63" s="25" t="n">
        <v>71.1358452742276</v>
      </c>
      <c r="E63" s="25" t="n">
        <v>118.083927556046</v>
      </c>
      <c r="F63" s="25" t="n">
        <v>94.7635266107862</v>
      </c>
      <c r="G63" s="25" t="n">
        <v>146.951881439205</v>
      </c>
      <c r="H63" s="26" t="n">
        <v>3</v>
      </c>
      <c r="I63" s="23" t="n">
        <v>599</v>
      </c>
      <c r="J63" s="24" t="n">
        <v>57</v>
      </c>
      <c r="K63" s="25" t="n">
        <v>31.7486837058998</v>
      </c>
      <c r="L63" s="25" t="n">
        <v>179.535002231944</v>
      </c>
      <c r="M63" s="25" t="n">
        <v>137.220516272759</v>
      </c>
      <c r="N63" s="25" t="n">
        <v>234.349842799647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476</v>
      </c>
      <c r="C64" s="24" t="n">
        <v>247</v>
      </c>
      <c r="D64" s="25" t="n">
        <v>217.109452725229</v>
      </c>
      <c r="E64" s="25" t="n">
        <v>113.767501552593</v>
      </c>
      <c r="F64" s="25" t="n">
        <v>100.223123399324</v>
      </c>
      <c r="G64" s="25" t="n">
        <v>129.109232140228</v>
      </c>
      <c r="H64" s="26" t="n">
        <v>4</v>
      </c>
      <c r="I64" s="23" t="n">
        <v>599</v>
      </c>
      <c r="J64" s="24" t="n">
        <v>190</v>
      </c>
      <c r="K64" s="25" t="n">
        <v>136.1305746654</v>
      </c>
      <c r="L64" s="25" t="n">
        <v>139.571878299205</v>
      </c>
      <c r="M64" s="25" t="n">
        <v>120.748881820473</v>
      </c>
      <c r="N64" s="25" t="n">
        <v>161.267780342364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76</v>
      </c>
      <c r="C65" s="24" t="n">
        <v>12</v>
      </c>
      <c r="D65" s="25" t="n">
        <v>9.37905689785998</v>
      </c>
      <c r="E65" s="25" t="n">
        <v>127.944633780162</v>
      </c>
      <c r="F65" s="25" t="n">
        <v>66.1473756643439</v>
      </c>
      <c r="G65" s="25" t="n">
        <v>223.903109115284</v>
      </c>
      <c r="H65" s="26" t="n">
        <v>3</v>
      </c>
      <c r="I65" s="23" t="n">
        <v>599</v>
      </c>
      <c r="J65" s="24" t="n">
        <v>30</v>
      </c>
      <c r="K65" s="25" t="n">
        <v>38.1019487450161</v>
      </c>
      <c r="L65" s="25" t="n">
        <v>78.7361302718779</v>
      </c>
      <c r="M65" s="25" t="n">
        <v>54.0778980909722</v>
      </c>
      <c r="N65" s="25" t="n">
        <v>113.93475051343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476</v>
      </c>
      <c r="C66" s="24" t="n">
        <v>109</v>
      </c>
      <c r="D66" s="25" t="n">
        <v>97.9446650505543</v>
      </c>
      <c r="E66" s="25" t="n">
        <v>111.287327332979</v>
      </c>
      <c r="F66" s="25" t="n">
        <v>91.8049480560555</v>
      </c>
      <c r="G66" s="25" t="n">
        <v>134.785685126456</v>
      </c>
      <c r="H66" s="26" t="n">
        <v>3</v>
      </c>
      <c r="I66" s="23" t="n">
        <v>599</v>
      </c>
      <c r="J66" s="24" t="n">
        <v>56</v>
      </c>
      <c r="K66" s="25" t="n">
        <v>30.8072281313909</v>
      </c>
      <c r="L66" s="25" t="n">
        <v>181.775522812904</v>
      </c>
      <c r="M66" s="25" t="n">
        <v>138.589328412594</v>
      </c>
      <c r="N66" s="25" t="n">
        <v>237.847728450118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76</v>
      </c>
      <c r="C67" s="24" t="n">
        <v>126</v>
      </c>
      <c r="D67" s="25" t="n">
        <v>109.785730776814</v>
      </c>
      <c r="E67" s="25" t="n">
        <v>114.7690133394</v>
      </c>
      <c r="F67" s="25" t="n">
        <v>95.9901061132095</v>
      </c>
      <c r="G67" s="25" t="n">
        <v>137.12484840629</v>
      </c>
      <c r="H67" s="26" t="n">
        <v>3</v>
      </c>
      <c r="I67" s="23" t="n">
        <v>599</v>
      </c>
      <c r="J67" s="24" t="n">
        <v>104</v>
      </c>
      <c r="K67" s="25" t="n">
        <v>67.2213977889931</v>
      </c>
      <c r="L67" s="25" t="n">
        <v>154.712641243275</v>
      </c>
      <c r="M67" s="25" t="n">
        <v>127.030637166269</v>
      </c>
      <c r="N67" s="25" t="n">
        <v>188.249382770827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476</v>
      </c>
      <c r="C68" s="24" t="n">
        <v>302</v>
      </c>
      <c r="D68" s="25" t="n">
        <v>232.949963341531</v>
      </c>
      <c r="E68" s="25" t="n">
        <v>129.64157438275</v>
      </c>
      <c r="F68" s="25" t="n">
        <v>115.621373499963</v>
      </c>
      <c r="G68" s="25" t="n">
        <v>145.33436254372</v>
      </c>
      <c r="H68" s="26" t="n">
        <v>4</v>
      </c>
      <c r="I68" s="23" t="n">
        <v>599</v>
      </c>
      <c r="J68" s="24" t="n">
        <v>304</v>
      </c>
      <c r="K68" s="25" t="n">
        <v>254.869976389935</v>
      </c>
      <c r="L68" s="25" t="n">
        <v>119.276504948115</v>
      </c>
      <c r="M68" s="25" t="n">
        <v>106.417970761038</v>
      </c>
      <c r="N68" s="25" t="n">
        <v>133.663703521993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476</v>
      </c>
      <c r="C69" s="24" t="n">
        <v>71</v>
      </c>
      <c r="D69" s="25" t="n">
        <v>66.2508325252807</v>
      </c>
      <c r="E69" s="25" t="n">
        <v>107.168464596889</v>
      </c>
      <c r="F69" s="25" t="n">
        <v>84.3078835997301</v>
      </c>
      <c r="G69" s="25" t="n">
        <v>135.999539754056</v>
      </c>
      <c r="H69" s="26" t="n">
        <v>3</v>
      </c>
      <c r="I69" s="23" t="n">
        <v>599</v>
      </c>
      <c r="J69" s="24" t="n">
        <v>99</v>
      </c>
      <c r="K69" s="25" t="n">
        <v>85.591103915044</v>
      </c>
      <c r="L69" s="25" t="n">
        <v>115.666226361872</v>
      </c>
      <c r="M69" s="25" t="n">
        <v>94.4922624580411</v>
      </c>
      <c r="N69" s="25" t="n">
        <v>141.441134590894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76</v>
      </c>
      <c r="C70" s="24" t="n">
        <v>167</v>
      </c>
      <c r="D70" s="25" t="n">
        <v>149.660796183253</v>
      </c>
      <c r="E70" s="25" t="n">
        <v>111.585668564475</v>
      </c>
      <c r="F70" s="25" t="n">
        <v>95.5905441489313</v>
      </c>
      <c r="G70" s="25" t="n">
        <v>130.197110591562</v>
      </c>
      <c r="H70" s="26" t="n">
        <v>3</v>
      </c>
      <c r="I70" s="23" t="n">
        <v>599</v>
      </c>
      <c r="J70" s="24" t="n">
        <v>165</v>
      </c>
      <c r="K70" s="25" t="n">
        <v>168.52340351927</v>
      </c>
      <c r="L70" s="25" t="n">
        <v>97.9092497269277</v>
      </c>
      <c r="M70" s="25" t="n">
        <v>83.7945651953354</v>
      </c>
      <c r="N70" s="25" t="n">
        <v>114.347680316155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76</v>
      </c>
      <c r="C71" s="24" t="n">
        <v>281</v>
      </c>
      <c r="D71" s="25" t="n">
        <v>261.774446083908</v>
      </c>
      <c r="E71" s="25" t="n">
        <v>107.344320350478</v>
      </c>
      <c r="F71" s="25" t="n">
        <v>95.3279927949871</v>
      </c>
      <c r="G71" s="25" t="n">
        <v>120.849849819794</v>
      </c>
      <c r="H71" s="26" t="n">
        <v>3</v>
      </c>
      <c r="I71" s="23" t="n">
        <v>599</v>
      </c>
      <c r="J71" s="24" t="n">
        <v>373</v>
      </c>
      <c r="K71" s="25" t="n">
        <v>358.304595064731</v>
      </c>
      <c r="L71" s="25" t="n">
        <v>104.101372167056</v>
      </c>
      <c r="M71" s="25" t="n">
        <v>93.9286361002213</v>
      </c>
      <c r="N71" s="25" t="n">
        <v>115.359962769568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76</v>
      </c>
      <c r="C72" s="24" t="n">
        <v>32</v>
      </c>
      <c r="D72" s="25" t="n">
        <v>58.1090025672813</v>
      </c>
      <c r="E72" s="25" t="n">
        <v>55.0689197649692</v>
      </c>
      <c r="F72" s="25" t="n">
        <v>38.2992696091707</v>
      </c>
      <c r="G72" s="25" t="n">
        <v>78.7405409447597</v>
      </c>
      <c r="H72" s="26" t="n">
        <v>1</v>
      </c>
      <c r="I72" s="23" t="n">
        <v>599</v>
      </c>
      <c r="J72" s="24" t="n">
        <v>104</v>
      </c>
      <c r="K72" s="25" t="n">
        <v>132.633354915091</v>
      </c>
      <c r="L72" s="25" t="n">
        <v>78.411648462469</v>
      </c>
      <c r="M72" s="25" t="n">
        <v>64.3818215848468</v>
      </c>
      <c r="N72" s="25" t="n">
        <v>95.4087804751021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76</v>
      </c>
      <c r="C73" s="24" t="n">
        <v>53</v>
      </c>
      <c r="D73" s="25" t="n">
        <v>65.5671072613554</v>
      </c>
      <c r="E73" s="25" t="n">
        <v>80.8332138075545</v>
      </c>
      <c r="F73" s="25" t="n">
        <v>61.1465976631829</v>
      </c>
      <c r="G73" s="25" t="n">
        <v>106.579854836847</v>
      </c>
      <c r="H73" s="26" t="n">
        <v>2</v>
      </c>
      <c r="I73" s="23" t="n">
        <v>599</v>
      </c>
      <c r="J73" s="24" t="n">
        <v>36</v>
      </c>
      <c r="K73" s="25" t="n">
        <v>46.6907136519417</v>
      </c>
      <c r="L73" s="25" t="n">
        <v>77.103126476849</v>
      </c>
      <c r="M73" s="25" t="n">
        <v>54.8019421055799</v>
      </c>
      <c r="N73" s="25" t="n">
        <v>107.973822690652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76</v>
      </c>
      <c r="C74" s="24" t="n">
        <v>52</v>
      </c>
      <c r="D74" s="25" t="n">
        <v>91.3884721461075</v>
      </c>
      <c r="E74" s="25" t="n">
        <v>56.8999555183119</v>
      </c>
      <c r="F74" s="25" t="n">
        <v>42.9230194973165</v>
      </c>
      <c r="G74" s="25" t="n">
        <v>75.2260576296763</v>
      </c>
      <c r="H74" s="26" t="n">
        <v>1</v>
      </c>
      <c r="I74" s="23" t="n">
        <v>599</v>
      </c>
      <c r="J74" s="24" t="n">
        <v>55</v>
      </c>
      <c r="K74" s="25" t="n">
        <v>116.929487643377</v>
      </c>
      <c r="L74" s="25" t="n">
        <v>47.0368947204699</v>
      </c>
      <c r="M74" s="25" t="n">
        <v>35.7707103168852</v>
      </c>
      <c r="N74" s="25" t="n">
        <v>61.6991238772918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76</v>
      </c>
      <c r="C75" s="24" t="n">
        <v>32</v>
      </c>
      <c r="D75" s="25" t="n">
        <v>34.4523381842671</v>
      </c>
      <c r="E75" s="25" t="n">
        <v>92.8819397651596</v>
      </c>
      <c r="F75" s="25" t="n">
        <v>64.59742569985</v>
      </c>
      <c r="G75" s="25" t="n">
        <v>132.807656520613</v>
      </c>
      <c r="H75" s="26" t="n">
        <v>2</v>
      </c>
      <c r="I75" s="23" t="n">
        <v>599</v>
      </c>
      <c r="J75" s="24" t="n">
        <v>19</v>
      </c>
      <c r="K75" s="25" t="n">
        <v>24.9929199259947</v>
      </c>
      <c r="L75" s="25" t="n">
        <v>76.0215295222007</v>
      </c>
      <c r="M75" s="25" t="n">
        <v>45.7649607723648</v>
      </c>
      <c r="N75" s="25" t="n">
        <v>118.59358605463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76</v>
      </c>
      <c r="C76" s="30" t="n">
        <v>159</v>
      </c>
      <c r="D76" s="31" t="n">
        <v>126.781555146128</v>
      </c>
      <c r="E76" s="31" t="n">
        <v>125.412564798355</v>
      </c>
      <c r="F76" s="31" t="n">
        <v>107.014539503866</v>
      </c>
      <c r="G76" s="31" t="n">
        <v>146.900526333395</v>
      </c>
      <c r="H76" s="32" t="n">
        <v>4</v>
      </c>
      <c r="I76" s="29" t="n">
        <v>599</v>
      </c>
      <c r="J76" s="30" t="n">
        <v>38</v>
      </c>
      <c r="K76" s="31" t="n">
        <v>30.9086478863196</v>
      </c>
      <c r="L76" s="31" t="n">
        <v>122.94293862275</v>
      </c>
      <c r="M76" s="31" t="n">
        <v>88.2187491344492</v>
      </c>
      <c r="N76" s="31" t="n">
        <v>170.598702425936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190</v>
      </c>
      <c r="C62" s="19" t="n">
        <v>548</v>
      </c>
      <c r="D62" s="20" t="n">
        <v>535.094800729251</v>
      </c>
      <c r="E62" s="20" t="n">
        <v>102.411759421538</v>
      </c>
      <c r="F62" s="20" t="n">
        <v>94.1006795657957</v>
      </c>
      <c r="G62" s="20" t="n">
        <v>111.448284218378</v>
      </c>
      <c r="H62" s="21" t="n">
        <v>3</v>
      </c>
      <c r="I62" s="18" t="n">
        <v>2783</v>
      </c>
      <c r="J62" s="19" t="n">
        <v>274</v>
      </c>
      <c r="K62" s="20" t="n">
        <v>268.703848294679</v>
      </c>
      <c r="L62" s="20" t="n">
        <v>101.970999574041</v>
      </c>
      <c r="M62" s="20" t="n">
        <v>90.4176525458222</v>
      </c>
      <c r="N62" s="20" t="n">
        <v>114.975419283797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190</v>
      </c>
      <c r="C63" s="24" t="n">
        <v>345</v>
      </c>
      <c r="D63" s="25" t="n">
        <v>322.884183165916</v>
      </c>
      <c r="E63" s="25" t="n">
        <v>106.849458098949</v>
      </c>
      <c r="F63" s="25" t="n">
        <v>96.0090049286447</v>
      </c>
      <c r="G63" s="25" t="n">
        <v>118.89550675646</v>
      </c>
      <c r="H63" s="26" t="n">
        <v>3</v>
      </c>
      <c r="I63" s="23" t="n">
        <v>2783</v>
      </c>
      <c r="J63" s="24" t="n">
        <v>146</v>
      </c>
      <c r="K63" s="25" t="n">
        <v>150.370333996085</v>
      </c>
      <c r="L63" s="25" t="n">
        <v>97.0936195458616</v>
      </c>
      <c r="M63" s="25" t="n">
        <v>82.2667687859594</v>
      </c>
      <c r="N63" s="25" t="n">
        <v>114.527914843273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190</v>
      </c>
      <c r="C64" s="24" t="n">
        <v>1023</v>
      </c>
      <c r="D64" s="25" t="n">
        <v>991.274523702206</v>
      </c>
      <c r="E64" s="25" t="n">
        <v>103.200473283557</v>
      </c>
      <c r="F64" s="25" t="n">
        <v>97.0194983440598</v>
      </c>
      <c r="G64" s="25" t="n">
        <v>109.771917171278</v>
      </c>
      <c r="H64" s="26" t="n">
        <v>3</v>
      </c>
      <c r="I64" s="23" t="n">
        <v>2784</v>
      </c>
      <c r="J64" s="24" t="n">
        <v>641</v>
      </c>
      <c r="K64" s="25" t="n">
        <v>643.910078904423</v>
      </c>
      <c r="L64" s="25" t="n">
        <v>99.5480612899592</v>
      </c>
      <c r="M64" s="25" t="n">
        <v>92.0608766622094</v>
      </c>
      <c r="N64" s="25" t="n">
        <v>107.637608074482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190</v>
      </c>
      <c r="C65" s="24" t="n">
        <v>37</v>
      </c>
      <c r="D65" s="25" t="n">
        <v>40.8740032328744</v>
      </c>
      <c r="E65" s="25" t="n">
        <v>90.52208512388</v>
      </c>
      <c r="F65" s="25" t="n">
        <v>64.6529567409688</v>
      </c>
      <c r="G65" s="25" t="n">
        <v>126.175009495616</v>
      </c>
      <c r="H65" s="26" t="n">
        <v>2</v>
      </c>
      <c r="I65" s="23" t="n">
        <v>2784</v>
      </c>
      <c r="J65" s="24" t="n">
        <v>164</v>
      </c>
      <c r="K65" s="25" t="n">
        <v>175.987354244272</v>
      </c>
      <c r="L65" s="25" t="n">
        <v>93.188513858994</v>
      </c>
      <c r="M65" s="25" t="n">
        <v>79.7158068312003</v>
      </c>
      <c r="N65" s="25" t="n">
        <v>108.886543349398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2190</v>
      </c>
      <c r="C66" s="24" t="n">
        <v>518</v>
      </c>
      <c r="D66" s="25" t="n">
        <v>465.964801313175</v>
      </c>
      <c r="E66" s="25" t="n">
        <v>111.167195148685</v>
      </c>
      <c r="F66" s="25" t="n">
        <v>101.896239428</v>
      </c>
      <c r="G66" s="25" t="n">
        <v>121.271477738501</v>
      </c>
      <c r="H66" s="26" t="n">
        <v>4</v>
      </c>
      <c r="I66" s="23" t="n">
        <v>2784</v>
      </c>
      <c r="J66" s="24" t="n">
        <v>158</v>
      </c>
      <c r="K66" s="25" t="n">
        <v>149.110165186573</v>
      </c>
      <c r="L66" s="25" t="n">
        <v>105.961924059506</v>
      </c>
      <c r="M66" s="25" t="n">
        <v>90.3710419464602</v>
      </c>
      <c r="N66" s="25" t="n">
        <v>124.18020082859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190</v>
      </c>
      <c r="C67" s="24" t="n">
        <v>468</v>
      </c>
      <c r="D67" s="25" t="n">
        <v>484.435719156157</v>
      </c>
      <c r="E67" s="25" t="n">
        <v>96.6072445721413</v>
      </c>
      <c r="F67" s="25" t="n">
        <v>88.145167611797</v>
      </c>
      <c r="G67" s="25" t="n">
        <v>105.871336022311</v>
      </c>
      <c r="H67" s="26" t="n">
        <v>2</v>
      </c>
      <c r="I67" s="23" t="n">
        <v>2784</v>
      </c>
      <c r="J67" s="24" t="n">
        <v>319</v>
      </c>
      <c r="K67" s="25" t="n">
        <v>318.812559473578</v>
      </c>
      <c r="L67" s="25" t="n">
        <v>100.05879333196</v>
      </c>
      <c r="M67" s="25" t="n">
        <v>89.5182093531788</v>
      </c>
      <c r="N67" s="25" t="n">
        <v>111.82102793273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2190</v>
      </c>
      <c r="C68" s="24" t="n">
        <v>1125</v>
      </c>
      <c r="D68" s="25" t="n">
        <v>1149.22291029469</v>
      </c>
      <c r="E68" s="25" t="n">
        <v>97.8922356944246</v>
      </c>
      <c r="F68" s="25" t="n">
        <v>92.2953954477049</v>
      </c>
      <c r="G68" s="25" t="n">
        <v>103.825755567688</v>
      </c>
      <c r="H68" s="26" t="n">
        <v>2</v>
      </c>
      <c r="I68" s="23" t="n">
        <v>2783</v>
      </c>
      <c r="J68" s="24" t="n">
        <v>1205</v>
      </c>
      <c r="K68" s="25" t="n">
        <v>1223.03764345463</v>
      </c>
      <c r="L68" s="25" t="n">
        <v>98.5251767555017</v>
      </c>
      <c r="M68" s="25" t="n">
        <v>93.0783669488058</v>
      </c>
      <c r="N68" s="25" t="n">
        <v>104.28826581189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2190</v>
      </c>
      <c r="C69" s="24" t="n">
        <v>272</v>
      </c>
      <c r="D69" s="25" t="n">
        <v>299.559742053854</v>
      </c>
      <c r="E69" s="25" t="n">
        <v>90.7999179512915</v>
      </c>
      <c r="F69" s="25" t="n">
        <v>80.4761715869646</v>
      </c>
      <c r="G69" s="25" t="n">
        <v>102.425342634082</v>
      </c>
      <c r="H69" s="26" t="n">
        <v>2</v>
      </c>
      <c r="I69" s="23" t="n">
        <v>2783</v>
      </c>
      <c r="J69" s="24" t="n">
        <v>370</v>
      </c>
      <c r="K69" s="25" t="n">
        <v>398.05567212203</v>
      </c>
      <c r="L69" s="25" t="n">
        <v>92.9518220472866</v>
      </c>
      <c r="M69" s="25" t="n">
        <v>83.8332552615381</v>
      </c>
      <c r="N69" s="25" t="n">
        <v>103.047857923575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190</v>
      </c>
      <c r="C70" s="24" t="n">
        <v>841</v>
      </c>
      <c r="D70" s="25" t="n">
        <v>771.790202547249</v>
      </c>
      <c r="E70" s="25" t="n">
        <v>108.967436645908</v>
      </c>
      <c r="F70" s="25" t="n">
        <v>101.786245049941</v>
      </c>
      <c r="G70" s="25" t="n">
        <v>116.650547904557</v>
      </c>
      <c r="H70" s="26" t="n">
        <v>4</v>
      </c>
      <c r="I70" s="23" t="n">
        <v>2784</v>
      </c>
      <c r="J70" s="24" t="n">
        <v>880</v>
      </c>
      <c r="K70" s="25" t="n">
        <v>819.823630208666</v>
      </c>
      <c r="L70" s="25" t="n">
        <v>107.340160441096</v>
      </c>
      <c r="M70" s="25" t="n">
        <v>100.420854022015</v>
      </c>
      <c r="N70" s="25" t="n">
        <v>114.731886872599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190</v>
      </c>
      <c r="C71" s="24" t="n">
        <v>1228</v>
      </c>
      <c r="D71" s="25" t="n">
        <v>1182.35928196735</v>
      </c>
      <c r="E71" s="25" t="n">
        <v>103.860139530237</v>
      </c>
      <c r="F71" s="25" t="n">
        <v>98.1712992973384</v>
      </c>
      <c r="G71" s="25" t="n">
        <v>109.876117975614</v>
      </c>
      <c r="H71" s="26" t="n">
        <v>3</v>
      </c>
      <c r="I71" s="23" t="n">
        <v>2784</v>
      </c>
      <c r="J71" s="24" t="n">
        <v>1707</v>
      </c>
      <c r="K71" s="25" t="n">
        <v>1674.48236061024</v>
      </c>
      <c r="L71" s="25" t="n">
        <v>101.941951743099</v>
      </c>
      <c r="M71" s="25" t="n">
        <v>97.1910421147097</v>
      </c>
      <c r="N71" s="25" t="n">
        <v>106.92360181914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190</v>
      </c>
      <c r="C72" s="24" t="n">
        <v>324</v>
      </c>
      <c r="D72" s="25" t="n">
        <v>290.582753592394</v>
      </c>
      <c r="E72" s="25" t="n">
        <v>111.500079063357</v>
      </c>
      <c r="F72" s="25" t="n">
        <v>99.8415297449707</v>
      </c>
      <c r="G72" s="25" t="n">
        <v>124.49881548234</v>
      </c>
      <c r="H72" s="26" t="n">
        <v>3</v>
      </c>
      <c r="I72" s="23" t="n">
        <v>2784</v>
      </c>
      <c r="J72" s="24" t="n">
        <v>693</v>
      </c>
      <c r="K72" s="25" t="n">
        <v>640.911637838186</v>
      </c>
      <c r="L72" s="25" t="n">
        <v>108.127229884218</v>
      </c>
      <c r="M72" s="25" t="n">
        <v>100.297258541426</v>
      </c>
      <c r="N72" s="25" t="n">
        <v>116.562151014766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2190</v>
      </c>
      <c r="C73" s="24" t="n">
        <v>303</v>
      </c>
      <c r="D73" s="25" t="n">
        <v>319.750252903322</v>
      </c>
      <c r="E73" s="25" t="n">
        <v>94.7614574965212</v>
      </c>
      <c r="F73" s="25" t="n">
        <v>84.5296143717138</v>
      </c>
      <c r="G73" s="25" t="n">
        <v>106.21181373995</v>
      </c>
      <c r="H73" s="26" t="n">
        <v>2</v>
      </c>
      <c r="I73" s="23" t="n">
        <v>2783</v>
      </c>
      <c r="J73" s="24" t="n">
        <v>220</v>
      </c>
      <c r="K73" s="25" t="n">
        <v>223.941222885001</v>
      </c>
      <c r="L73" s="25" t="n">
        <v>98.2400636942914</v>
      </c>
      <c r="M73" s="25" t="n">
        <v>85.8815190548131</v>
      </c>
      <c r="N73" s="25" t="n">
        <v>112.342777639339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2190</v>
      </c>
      <c r="C74" s="24" t="n">
        <v>434</v>
      </c>
      <c r="D74" s="25" t="n">
        <v>435.086434725355</v>
      </c>
      <c r="E74" s="25" t="n">
        <v>99.7502945073337</v>
      </c>
      <c r="F74" s="25" t="n">
        <v>90.6888316785074</v>
      </c>
      <c r="G74" s="25" t="n">
        <v>109.705138380592</v>
      </c>
      <c r="H74" s="26" t="n">
        <v>2</v>
      </c>
      <c r="I74" s="23" t="n">
        <v>2783</v>
      </c>
      <c r="J74" s="24" t="n">
        <v>545</v>
      </c>
      <c r="K74" s="25" t="n">
        <v>548.399037895237</v>
      </c>
      <c r="L74" s="25" t="n">
        <v>99.3801889390101</v>
      </c>
      <c r="M74" s="25" t="n">
        <v>91.2936553421317</v>
      </c>
      <c r="N74" s="25" t="n">
        <v>108.174589003487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2190</v>
      </c>
      <c r="C75" s="24" t="n">
        <v>154</v>
      </c>
      <c r="D75" s="25" t="n">
        <v>173.734887807614</v>
      </c>
      <c r="E75" s="25" t="n">
        <v>88.6408032050144</v>
      </c>
      <c r="F75" s="25" t="n">
        <v>75.4400807151413</v>
      </c>
      <c r="G75" s="25" t="n">
        <v>104.097094032814</v>
      </c>
      <c r="H75" s="26" t="n">
        <v>2</v>
      </c>
      <c r="I75" s="23" t="n">
        <v>2784</v>
      </c>
      <c r="J75" s="24" t="n">
        <v>115</v>
      </c>
      <c r="K75" s="25" t="n">
        <v>121.42388490218</v>
      </c>
      <c r="L75" s="25" t="n">
        <v>94.709537660276</v>
      </c>
      <c r="M75" s="25" t="n">
        <v>78.5377993104556</v>
      </c>
      <c r="N75" s="25" t="n">
        <v>114.11868461458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190</v>
      </c>
      <c r="C76" s="30" t="n">
        <v>476</v>
      </c>
      <c r="D76" s="31" t="n">
        <v>519.496153308789</v>
      </c>
      <c r="E76" s="31" t="n">
        <v>91.627242467196</v>
      </c>
      <c r="F76" s="31" t="n">
        <v>83.6668484582209</v>
      </c>
      <c r="G76" s="31" t="n">
        <v>100.335450216614</v>
      </c>
      <c r="H76" s="32" t="n">
        <v>2</v>
      </c>
      <c r="I76" s="29" t="n">
        <v>2784</v>
      </c>
      <c r="J76" s="30" t="n">
        <v>122</v>
      </c>
      <c r="K76" s="31" t="n">
        <v>135.930313332459</v>
      </c>
      <c r="L76" s="31" t="n">
        <v>89.7518713884016</v>
      </c>
      <c r="M76" s="31" t="n">
        <v>74.8433142421846</v>
      </c>
      <c r="N76" s="31" t="n">
        <v>107.550408950995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345</v>
      </c>
      <c r="C62" s="19" t="n">
        <v>557</v>
      </c>
      <c r="D62" s="20" t="n">
        <v>570.743046201856</v>
      </c>
      <c r="E62" s="20" t="n">
        <v>97.5920782051903</v>
      </c>
      <c r="F62" s="20" t="n">
        <v>89.7343987682571</v>
      </c>
      <c r="G62" s="20" t="n">
        <v>106.129832423531</v>
      </c>
      <c r="H62" s="21" t="n">
        <v>2</v>
      </c>
      <c r="I62" s="18" t="n">
        <v>3406</v>
      </c>
      <c r="J62" s="19" t="n">
        <v>405</v>
      </c>
      <c r="K62" s="20" t="n">
        <v>326.581257522259</v>
      </c>
      <c r="L62" s="20" t="n">
        <v>124.01201559229</v>
      </c>
      <c r="M62" s="20" t="n">
        <v>112.364544008127</v>
      </c>
      <c r="N62" s="20" t="n">
        <v>136.850195067055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2345</v>
      </c>
      <c r="C63" s="24" t="n">
        <v>340</v>
      </c>
      <c r="D63" s="25" t="n">
        <v>346.43944412856</v>
      </c>
      <c r="E63" s="25" t="n">
        <v>98.1412497226585</v>
      </c>
      <c r="F63" s="25" t="n">
        <v>88.1142241024936</v>
      </c>
      <c r="G63" s="25" t="n">
        <v>109.292010541607</v>
      </c>
      <c r="H63" s="26" t="n">
        <v>2</v>
      </c>
      <c r="I63" s="23" t="n">
        <v>3406</v>
      </c>
      <c r="J63" s="24" t="n">
        <v>197</v>
      </c>
      <c r="K63" s="25" t="n">
        <v>183.658778792585</v>
      </c>
      <c r="L63" s="25" t="n">
        <v>107.264134769447</v>
      </c>
      <c r="M63" s="25" t="n">
        <v>93.044101402285</v>
      </c>
      <c r="N63" s="25" t="n">
        <v>123.61291908074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2345</v>
      </c>
      <c r="C64" s="24" t="n">
        <v>1047</v>
      </c>
      <c r="D64" s="25" t="n">
        <v>1063.33274295002</v>
      </c>
      <c r="E64" s="25" t="n">
        <v>98.4640045123869</v>
      </c>
      <c r="F64" s="25" t="n">
        <v>92.6331663881998</v>
      </c>
      <c r="G64" s="25" t="n">
        <v>104.658817750379</v>
      </c>
      <c r="H64" s="26" t="n">
        <v>2</v>
      </c>
      <c r="I64" s="23" t="n">
        <v>3407</v>
      </c>
      <c r="J64" s="24" t="n">
        <v>851</v>
      </c>
      <c r="K64" s="25" t="n">
        <v>786.127995528469</v>
      </c>
      <c r="L64" s="25" t="n">
        <v>108.252091878234</v>
      </c>
      <c r="M64" s="25" t="n">
        <v>101.159035278347</v>
      </c>
      <c r="N64" s="25" t="n">
        <v>115.83788859771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2345</v>
      </c>
      <c r="C65" s="24" t="n">
        <v>32</v>
      </c>
      <c r="D65" s="25" t="n">
        <v>44.4981135743279</v>
      </c>
      <c r="E65" s="25" t="n">
        <v>71.9131608726479</v>
      </c>
      <c r="F65" s="25" t="n">
        <v>50.0140832335927</v>
      </c>
      <c r="G65" s="25" t="n">
        <v>102.825354343738</v>
      </c>
      <c r="H65" s="26" t="n">
        <v>2</v>
      </c>
      <c r="I65" s="23" t="n">
        <v>3407</v>
      </c>
      <c r="J65" s="24" t="n">
        <v>192</v>
      </c>
      <c r="K65" s="25" t="n">
        <v>215.663733878967</v>
      </c>
      <c r="L65" s="25" t="n">
        <v>89.0274857745682</v>
      </c>
      <c r="M65" s="25" t="n">
        <v>77.0804265268102</v>
      </c>
      <c r="N65" s="25" t="n">
        <v>102.787800491432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2345</v>
      </c>
      <c r="C66" s="24" t="n">
        <v>521</v>
      </c>
      <c r="D66" s="25" t="n">
        <v>495.098617871345</v>
      </c>
      <c r="E66" s="25" t="n">
        <v>105.231560176842</v>
      </c>
      <c r="F66" s="25" t="n">
        <v>96.4801125878281</v>
      </c>
      <c r="G66" s="25" t="n">
        <v>114.767272954815</v>
      </c>
      <c r="H66" s="26" t="n">
        <v>3</v>
      </c>
      <c r="I66" s="23" t="n">
        <v>3407</v>
      </c>
      <c r="J66" s="24" t="n">
        <v>205</v>
      </c>
      <c r="K66" s="25" t="n">
        <v>181.119732754061</v>
      </c>
      <c r="L66" s="25" t="n">
        <v>113.184795981543</v>
      </c>
      <c r="M66" s="25" t="n">
        <v>98.4604976482566</v>
      </c>
      <c r="N66" s="25" t="n">
        <v>130.066933264268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345</v>
      </c>
      <c r="C67" s="24" t="n">
        <v>494</v>
      </c>
      <c r="D67" s="25" t="n">
        <v>523.736011504351</v>
      </c>
      <c r="E67" s="25" t="n">
        <v>94.3223282624888</v>
      </c>
      <c r="F67" s="25" t="n">
        <v>86.2735368532371</v>
      </c>
      <c r="G67" s="25" t="n">
        <v>103.112722351075</v>
      </c>
      <c r="H67" s="26" t="n">
        <v>2</v>
      </c>
      <c r="I67" s="23" t="n">
        <v>3407</v>
      </c>
      <c r="J67" s="24" t="n">
        <v>454</v>
      </c>
      <c r="K67" s="25" t="n">
        <v>389.344528895441</v>
      </c>
      <c r="L67" s="25" t="n">
        <v>116.606235944289</v>
      </c>
      <c r="M67" s="25" t="n">
        <v>106.241443287362</v>
      </c>
      <c r="N67" s="25" t="n">
        <v>127.969099777396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2345</v>
      </c>
      <c r="C68" s="24" t="n">
        <v>1142</v>
      </c>
      <c r="D68" s="25" t="n">
        <v>1212.69535645181</v>
      </c>
      <c r="E68" s="25" t="n">
        <v>94.1703943966066</v>
      </c>
      <c r="F68" s="25" t="n">
        <v>88.8257042207579</v>
      </c>
      <c r="G68" s="25" t="n">
        <v>99.8341244217943</v>
      </c>
      <c r="H68" s="26" t="n">
        <v>1</v>
      </c>
      <c r="I68" s="23" t="n">
        <v>3406</v>
      </c>
      <c r="J68" s="24" t="n">
        <v>1502</v>
      </c>
      <c r="K68" s="25" t="n">
        <v>1486.03938600016</v>
      </c>
      <c r="L68" s="25" t="n">
        <v>101.074037078034</v>
      </c>
      <c r="M68" s="25" t="n">
        <v>96.058228185392</v>
      </c>
      <c r="N68" s="25" t="n">
        <v>106.349951680265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2345</v>
      </c>
      <c r="C69" s="24" t="n">
        <v>287</v>
      </c>
      <c r="D69" s="25" t="n">
        <v>321.982195719509</v>
      </c>
      <c r="E69" s="25" t="n">
        <v>89.1353633261191</v>
      </c>
      <c r="F69" s="25" t="n">
        <v>79.2577245737096</v>
      </c>
      <c r="G69" s="25" t="n">
        <v>100.223546952221</v>
      </c>
      <c r="H69" s="26" t="n">
        <v>2</v>
      </c>
      <c r="I69" s="23" t="n">
        <v>3406</v>
      </c>
      <c r="J69" s="24" t="n">
        <v>459</v>
      </c>
      <c r="K69" s="25" t="n">
        <v>486.226987300222</v>
      </c>
      <c r="L69" s="25" t="n">
        <v>94.4003545645625</v>
      </c>
      <c r="M69" s="25" t="n">
        <v>86.053650361027</v>
      </c>
      <c r="N69" s="25" t="n">
        <v>103.54620921990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345</v>
      </c>
      <c r="C70" s="24" t="n">
        <v>847</v>
      </c>
      <c r="D70" s="25" t="n">
        <v>807.091556322943</v>
      </c>
      <c r="E70" s="25" t="n">
        <v>104.944723230519</v>
      </c>
      <c r="F70" s="25" t="n">
        <v>98.052564143126</v>
      </c>
      <c r="G70" s="25" t="n">
        <v>112.31683370327</v>
      </c>
      <c r="H70" s="26" t="n">
        <v>3</v>
      </c>
      <c r="I70" s="23" t="n">
        <v>3407</v>
      </c>
      <c r="J70" s="24" t="n">
        <v>1122</v>
      </c>
      <c r="K70" s="25" t="n">
        <v>994.656036795515</v>
      </c>
      <c r="L70" s="25" t="n">
        <v>112.802814087848</v>
      </c>
      <c r="M70" s="25" t="n">
        <v>106.345054634897</v>
      </c>
      <c r="N70" s="25" t="n">
        <v>119.649576194643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345</v>
      </c>
      <c r="C71" s="24" t="n">
        <v>1289</v>
      </c>
      <c r="D71" s="25" t="n">
        <v>1272.09825580397</v>
      </c>
      <c r="E71" s="25" t="n">
        <v>101.328650842725</v>
      </c>
      <c r="F71" s="25" t="n">
        <v>95.9086993193866</v>
      </c>
      <c r="G71" s="25" t="n">
        <v>107.052610344181</v>
      </c>
      <c r="H71" s="26" t="n">
        <v>3</v>
      </c>
      <c r="I71" s="23" t="n">
        <v>3407</v>
      </c>
      <c r="J71" s="24" t="n">
        <v>2062</v>
      </c>
      <c r="K71" s="25" t="n">
        <v>2042.8178551537</v>
      </c>
      <c r="L71" s="25" t="n">
        <v>100.939004170044</v>
      </c>
      <c r="M71" s="25" t="n">
        <v>96.6521051266274</v>
      </c>
      <c r="N71" s="25" t="n">
        <v>105.41493484815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345</v>
      </c>
      <c r="C72" s="24" t="n">
        <v>328</v>
      </c>
      <c r="D72" s="25" t="n">
        <v>305.872309700585</v>
      </c>
      <c r="E72" s="25" t="n">
        <v>107.234290126189</v>
      </c>
      <c r="F72" s="25" t="n">
        <v>96.0875979329775</v>
      </c>
      <c r="G72" s="25" t="n">
        <v>119.654069485378</v>
      </c>
      <c r="H72" s="26" t="n">
        <v>3</v>
      </c>
      <c r="I72" s="23" t="n">
        <v>3407</v>
      </c>
      <c r="J72" s="24" t="n">
        <v>790</v>
      </c>
      <c r="K72" s="25" t="n">
        <v>776.285186007623</v>
      </c>
      <c r="L72" s="25" t="n">
        <v>101.766723652542</v>
      </c>
      <c r="M72" s="25" t="n">
        <v>94.8524873591202</v>
      </c>
      <c r="N72" s="25" t="n">
        <v>109.180111348483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2345</v>
      </c>
      <c r="C73" s="24" t="n">
        <v>355</v>
      </c>
      <c r="D73" s="25" t="n">
        <v>338.056594583354</v>
      </c>
      <c r="E73" s="25" t="n">
        <v>105.01200263155</v>
      </c>
      <c r="F73" s="25" t="n">
        <v>94.5032591336147</v>
      </c>
      <c r="G73" s="25" t="n">
        <v>116.672012515966</v>
      </c>
      <c r="H73" s="26" t="n">
        <v>3</v>
      </c>
      <c r="I73" s="23" t="n">
        <v>3407</v>
      </c>
      <c r="J73" s="24" t="n">
        <v>317</v>
      </c>
      <c r="K73" s="25" t="n">
        <v>272.155682213309</v>
      </c>
      <c r="L73" s="25" t="n">
        <v>116.477450487895</v>
      </c>
      <c r="M73" s="25" t="n">
        <v>104.170194485782</v>
      </c>
      <c r="N73" s="25" t="n">
        <v>130.215853393067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345</v>
      </c>
      <c r="C74" s="24" t="n">
        <v>490</v>
      </c>
      <c r="D74" s="25" t="n">
        <v>462.87306491497</v>
      </c>
      <c r="E74" s="25" t="n">
        <v>105.860555979859</v>
      </c>
      <c r="F74" s="25" t="n">
        <v>96.791587792562</v>
      </c>
      <c r="G74" s="25" t="n">
        <v>115.768678490231</v>
      </c>
      <c r="H74" s="26" t="n">
        <v>3</v>
      </c>
      <c r="I74" s="23" t="n">
        <v>3407</v>
      </c>
      <c r="J74" s="24" t="n">
        <v>757</v>
      </c>
      <c r="K74" s="25" t="n">
        <v>668.133158825161</v>
      </c>
      <c r="L74" s="25" t="n">
        <v>113.300767968335</v>
      </c>
      <c r="M74" s="25" t="n">
        <v>105.441271577249</v>
      </c>
      <c r="N74" s="25" t="n">
        <v>121.740326680428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345</v>
      </c>
      <c r="C75" s="24" t="n">
        <v>191</v>
      </c>
      <c r="D75" s="25" t="n">
        <v>182.302854159401</v>
      </c>
      <c r="E75" s="25" t="n">
        <v>104.770712932994</v>
      </c>
      <c r="F75" s="25" t="n">
        <v>90.676168857601</v>
      </c>
      <c r="G75" s="25" t="n">
        <v>121.010433478763</v>
      </c>
      <c r="H75" s="26" t="n">
        <v>3</v>
      </c>
      <c r="I75" s="23" t="n">
        <v>3407</v>
      </c>
      <c r="J75" s="24" t="n">
        <v>203</v>
      </c>
      <c r="K75" s="25" t="n">
        <v>147.324992215018</v>
      </c>
      <c r="L75" s="25" t="n">
        <v>137.790606296945</v>
      </c>
      <c r="M75" s="25" t="n">
        <v>119.781737026062</v>
      </c>
      <c r="N75" s="25" t="n">
        <v>158.452525804302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345</v>
      </c>
      <c r="C76" s="30" t="n">
        <v>540</v>
      </c>
      <c r="D76" s="31" t="n">
        <v>570.51606972767</v>
      </c>
      <c r="E76" s="31" t="n">
        <v>94.6511463310339</v>
      </c>
      <c r="F76" s="31" t="n">
        <v>86.9149524998277</v>
      </c>
      <c r="G76" s="31" t="n">
        <v>103.067798863962</v>
      </c>
      <c r="H76" s="32" t="n">
        <v>2</v>
      </c>
      <c r="I76" s="29" t="n">
        <v>3407</v>
      </c>
      <c r="J76" s="30" t="n">
        <v>111</v>
      </c>
      <c r="K76" s="31" t="n">
        <v>169.761398126009</v>
      </c>
      <c r="L76" s="31" t="n">
        <v>65.3858893867075</v>
      </c>
      <c r="M76" s="31" t="n">
        <v>54.0356043625552</v>
      </c>
      <c r="N76" s="31" t="n">
        <v>79.05271894541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14</v>
      </c>
      <c r="C62" s="19" t="n">
        <v>553</v>
      </c>
      <c r="D62" s="20" t="n">
        <v>465.655436761884</v>
      </c>
      <c r="E62" s="20" t="n">
        <v>118.757337795839</v>
      </c>
      <c r="F62" s="20" t="n">
        <v>109.162073971261</v>
      </c>
      <c r="G62" s="20" t="n">
        <v>129.18618557633</v>
      </c>
      <c r="H62" s="21" t="n">
        <v>4</v>
      </c>
      <c r="I62" s="18" t="n">
        <v>2580</v>
      </c>
      <c r="J62" s="19" t="n">
        <v>311</v>
      </c>
      <c r="K62" s="20" t="n">
        <v>249.39877523082</v>
      </c>
      <c r="L62" s="20" t="n">
        <v>124.699890651896</v>
      </c>
      <c r="M62" s="20" t="n">
        <v>111.402560911877</v>
      </c>
      <c r="N62" s="20" t="n">
        <v>139.55916611782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914</v>
      </c>
      <c r="C63" s="24" t="n">
        <v>282</v>
      </c>
      <c r="D63" s="25" t="n">
        <v>282.34598906005</v>
      </c>
      <c r="E63" s="25" t="n">
        <v>99.8774591906895</v>
      </c>
      <c r="F63" s="25" t="n">
        <v>88.7159671985731</v>
      </c>
      <c r="G63" s="25" t="n">
        <v>112.419614275039</v>
      </c>
      <c r="H63" s="26" t="n">
        <v>2</v>
      </c>
      <c r="I63" s="23" t="n">
        <v>2580</v>
      </c>
      <c r="J63" s="24" t="n">
        <v>151</v>
      </c>
      <c r="K63" s="25" t="n">
        <v>139.545520036053</v>
      </c>
      <c r="L63" s="25" t="n">
        <v>108.208418271678</v>
      </c>
      <c r="M63" s="25" t="n">
        <v>91.94376728672</v>
      </c>
      <c r="N63" s="25" t="n">
        <v>127.281817442671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914</v>
      </c>
      <c r="C64" s="24" t="n">
        <v>925</v>
      </c>
      <c r="D64" s="25" t="n">
        <v>866.342083540018</v>
      </c>
      <c r="E64" s="25" t="n">
        <v>106.770756907052</v>
      </c>
      <c r="F64" s="25" t="n">
        <v>100.053605993234</v>
      </c>
      <c r="G64" s="25" t="n">
        <v>113.934867381632</v>
      </c>
      <c r="H64" s="26" t="n">
        <v>4</v>
      </c>
      <c r="I64" s="23" t="n">
        <v>2580</v>
      </c>
      <c r="J64" s="24" t="n">
        <v>642</v>
      </c>
      <c r="K64" s="25" t="n">
        <v>596.920114593734</v>
      </c>
      <c r="L64" s="25" t="n">
        <v>107.552080136711</v>
      </c>
      <c r="M64" s="25" t="n">
        <v>99.4690207953328</v>
      </c>
      <c r="N64" s="25" t="n">
        <v>116.284914960624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1914</v>
      </c>
      <c r="C65" s="24" t="n">
        <v>24</v>
      </c>
      <c r="D65" s="25" t="n">
        <v>36.0107007419506</v>
      </c>
      <c r="E65" s="25" t="n">
        <v>66.646856366339</v>
      </c>
      <c r="F65" s="25" t="n">
        <v>42.7206349308233</v>
      </c>
      <c r="G65" s="25" t="n">
        <v>99.3038159858452</v>
      </c>
      <c r="H65" s="26" t="n">
        <v>1</v>
      </c>
      <c r="I65" s="23" t="n">
        <v>2580</v>
      </c>
      <c r="J65" s="24" t="n">
        <v>137</v>
      </c>
      <c r="K65" s="25" t="n">
        <v>162.970035489229</v>
      </c>
      <c r="L65" s="25" t="n">
        <v>84.0645334516447</v>
      </c>
      <c r="M65" s="25" t="n">
        <v>70.8381839981713</v>
      </c>
      <c r="N65" s="25" t="n">
        <v>99.698330199215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1914</v>
      </c>
      <c r="C66" s="24" t="n">
        <v>469</v>
      </c>
      <c r="D66" s="25" t="n">
        <v>405.106677141421</v>
      </c>
      <c r="E66" s="25" t="n">
        <v>115.771974757225</v>
      </c>
      <c r="F66" s="25" t="n">
        <v>105.641663321853</v>
      </c>
      <c r="G66" s="25" t="n">
        <v>126.861341354724</v>
      </c>
      <c r="H66" s="26" t="n">
        <v>4</v>
      </c>
      <c r="I66" s="23" t="n">
        <v>2580</v>
      </c>
      <c r="J66" s="24" t="n">
        <v>172</v>
      </c>
      <c r="K66" s="25" t="n">
        <v>138.412318095828</v>
      </c>
      <c r="L66" s="25" t="n">
        <v>124.266396492918</v>
      </c>
      <c r="M66" s="25" t="n">
        <v>106.69988305003</v>
      </c>
      <c r="N66" s="25" t="n">
        <v>144.661054891211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914</v>
      </c>
      <c r="C67" s="24" t="n">
        <v>432</v>
      </c>
      <c r="D67" s="25" t="n">
        <v>425.224705656646</v>
      </c>
      <c r="E67" s="25" t="n">
        <v>101.593344472516</v>
      </c>
      <c r="F67" s="25" t="n">
        <v>92.3438645899321</v>
      </c>
      <c r="G67" s="25" t="n">
        <v>111.756950008219</v>
      </c>
      <c r="H67" s="26" t="n">
        <v>3</v>
      </c>
      <c r="I67" s="23" t="n">
        <v>2580</v>
      </c>
      <c r="J67" s="24" t="n">
        <v>333</v>
      </c>
      <c r="K67" s="25" t="n">
        <v>295.537761008678</v>
      </c>
      <c r="L67" s="25" t="n">
        <v>112.675956826452</v>
      </c>
      <c r="M67" s="25" t="n">
        <v>101.048361481056</v>
      </c>
      <c r="N67" s="25" t="n">
        <v>125.621020093125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914</v>
      </c>
      <c r="C68" s="24" t="n">
        <v>1037</v>
      </c>
      <c r="D68" s="25" t="n">
        <v>994.117265899293</v>
      </c>
      <c r="E68" s="25" t="n">
        <v>104.313649462864</v>
      </c>
      <c r="F68" s="25" t="n">
        <v>98.1073648298065</v>
      </c>
      <c r="G68" s="25" t="n">
        <v>110.909265630817</v>
      </c>
      <c r="H68" s="26" t="n">
        <v>3</v>
      </c>
      <c r="I68" s="23" t="n">
        <v>2580</v>
      </c>
      <c r="J68" s="24" t="n">
        <v>1161</v>
      </c>
      <c r="K68" s="25" t="n">
        <v>1135.03137563888</v>
      </c>
      <c r="L68" s="25" t="n">
        <v>102.28792127852</v>
      </c>
      <c r="M68" s="25" t="n">
        <v>96.5291988590175</v>
      </c>
      <c r="N68" s="25" t="n">
        <v>108.387492735074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914</v>
      </c>
      <c r="C69" s="24" t="n">
        <v>249</v>
      </c>
      <c r="D69" s="25" t="n">
        <v>262.622488273959</v>
      </c>
      <c r="E69" s="25" t="n">
        <v>94.8129010719948</v>
      </c>
      <c r="F69" s="25" t="n">
        <v>83.5684549258028</v>
      </c>
      <c r="G69" s="25" t="n">
        <v>107.543119678869</v>
      </c>
      <c r="H69" s="26" t="n">
        <v>2</v>
      </c>
      <c r="I69" s="23" t="n">
        <v>2580</v>
      </c>
      <c r="J69" s="24" t="n">
        <v>366</v>
      </c>
      <c r="K69" s="25" t="n">
        <v>369.272366425995</v>
      </c>
      <c r="L69" s="25" t="n">
        <v>99.1138339276057</v>
      </c>
      <c r="M69" s="25" t="n">
        <v>89.33980231903</v>
      </c>
      <c r="N69" s="25" t="n">
        <v>109.941599315701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914</v>
      </c>
      <c r="C70" s="24" t="n">
        <v>720</v>
      </c>
      <c r="D70" s="25" t="n">
        <v>663.815409153771</v>
      </c>
      <c r="E70" s="25" t="n">
        <v>108.463887712075</v>
      </c>
      <c r="F70" s="25" t="n">
        <v>100.754185108066</v>
      </c>
      <c r="G70" s="25" t="n">
        <v>116.757561468798</v>
      </c>
      <c r="H70" s="26" t="n">
        <v>4</v>
      </c>
      <c r="I70" s="23" t="n">
        <v>2580</v>
      </c>
      <c r="J70" s="24" t="n">
        <v>800</v>
      </c>
      <c r="K70" s="25" t="n">
        <v>761.089823146025</v>
      </c>
      <c r="L70" s="25" t="n">
        <v>105.11242900255</v>
      </c>
      <c r="M70" s="25" t="n">
        <v>98.0145032067535</v>
      </c>
      <c r="N70" s="25" t="n">
        <v>112.719443228361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914</v>
      </c>
      <c r="C71" s="24" t="n">
        <v>1119</v>
      </c>
      <c r="D71" s="25" t="n">
        <v>1036.23117923143</v>
      </c>
      <c r="E71" s="25" t="n">
        <v>107.987486038584</v>
      </c>
      <c r="F71" s="25" t="n">
        <v>101.797293912127</v>
      </c>
      <c r="G71" s="25" t="n">
        <v>114.551077228015</v>
      </c>
      <c r="H71" s="26" t="n">
        <v>4</v>
      </c>
      <c r="I71" s="23" t="n">
        <v>2580</v>
      </c>
      <c r="J71" s="24" t="n">
        <v>1594</v>
      </c>
      <c r="K71" s="25" t="n">
        <v>1553.77235374984</v>
      </c>
      <c r="L71" s="25" t="n">
        <v>102.589030893302</v>
      </c>
      <c r="M71" s="25" t="n">
        <v>97.6444278319136</v>
      </c>
      <c r="N71" s="25" t="n">
        <v>107.782353373081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14</v>
      </c>
      <c r="C72" s="24" t="n">
        <v>304</v>
      </c>
      <c r="D72" s="25" t="n">
        <v>250.806257490179</v>
      </c>
      <c r="E72" s="25" t="n">
        <v>121.209097030565</v>
      </c>
      <c r="F72" s="25" t="n">
        <v>108.14222087897</v>
      </c>
      <c r="G72" s="25" t="n">
        <v>135.829405939665</v>
      </c>
      <c r="H72" s="26" t="n">
        <v>4</v>
      </c>
      <c r="I72" s="23" t="n">
        <v>2580</v>
      </c>
      <c r="J72" s="24" t="n">
        <v>615</v>
      </c>
      <c r="K72" s="25" t="n">
        <v>594.691634459889</v>
      </c>
      <c r="L72" s="25" t="n">
        <v>103.414940510901</v>
      </c>
      <c r="M72" s="25" t="n">
        <v>95.4789781946597</v>
      </c>
      <c r="N72" s="25" t="n">
        <v>112.003254084819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913</v>
      </c>
      <c r="C73" s="24" t="n">
        <v>284</v>
      </c>
      <c r="D73" s="25" t="n">
        <v>276.627047809194</v>
      </c>
      <c r="E73" s="25" t="n">
        <v>102.665304151997</v>
      </c>
      <c r="F73" s="25" t="n">
        <v>91.2309862556838</v>
      </c>
      <c r="G73" s="25" t="n">
        <v>115.508754716651</v>
      </c>
      <c r="H73" s="26" t="n">
        <v>3</v>
      </c>
      <c r="I73" s="23" t="n">
        <v>2580</v>
      </c>
      <c r="J73" s="24" t="n">
        <v>228</v>
      </c>
      <c r="K73" s="25" t="n">
        <v>207.858690051059</v>
      </c>
      <c r="L73" s="25" t="n">
        <v>109.689905167782</v>
      </c>
      <c r="M73" s="25" t="n">
        <v>96.1234376410258</v>
      </c>
      <c r="N73" s="25" t="n">
        <v>125.13493369956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913</v>
      </c>
      <c r="C74" s="24" t="n">
        <v>399</v>
      </c>
      <c r="D74" s="25" t="n">
        <v>378.601088220843</v>
      </c>
      <c r="E74" s="25" t="n">
        <v>105.387969663536</v>
      </c>
      <c r="F74" s="25" t="n">
        <v>95.4182628681326</v>
      </c>
      <c r="G74" s="25" t="n">
        <v>116.384876939255</v>
      </c>
      <c r="H74" s="26" t="n">
        <v>3</v>
      </c>
      <c r="I74" s="23" t="n">
        <v>2580</v>
      </c>
      <c r="J74" s="24" t="n">
        <v>565</v>
      </c>
      <c r="K74" s="25" t="n">
        <v>508.906531883728</v>
      </c>
      <c r="L74" s="25" t="n">
        <v>111.022351768338</v>
      </c>
      <c r="M74" s="25" t="n">
        <v>102.14489421998</v>
      </c>
      <c r="N74" s="25" t="n">
        <v>120.6624612135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914</v>
      </c>
      <c r="C75" s="24" t="n">
        <v>183</v>
      </c>
      <c r="D75" s="25" t="n">
        <v>149.682152715001</v>
      </c>
      <c r="E75" s="25" t="n">
        <v>122.259064745305</v>
      </c>
      <c r="F75" s="25" t="n">
        <v>105.475346682784</v>
      </c>
      <c r="G75" s="25" t="n">
        <v>141.656480684331</v>
      </c>
      <c r="H75" s="26" t="n">
        <v>4</v>
      </c>
      <c r="I75" s="23" t="n">
        <v>2580</v>
      </c>
      <c r="J75" s="24" t="n">
        <v>130</v>
      </c>
      <c r="K75" s="25" t="n">
        <v>112.676464854346</v>
      </c>
      <c r="L75" s="25" t="n">
        <v>115.374581699956</v>
      </c>
      <c r="M75" s="25" t="n">
        <v>96.7705554269569</v>
      </c>
      <c r="N75" s="25" t="n">
        <v>137.46258139376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914</v>
      </c>
      <c r="C76" s="30" t="n">
        <v>460</v>
      </c>
      <c r="D76" s="31" t="n">
        <v>462.010525863191</v>
      </c>
      <c r="E76" s="31" t="n">
        <v>99.5648311562956</v>
      </c>
      <c r="F76" s="31" t="n">
        <v>90.7707428662928</v>
      </c>
      <c r="G76" s="31" t="n">
        <v>109.199946948289</v>
      </c>
      <c r="H76" s="32" t="n">
        <v>2</v>
      </c>
      <c r="I76" s="29" t="n">
        <v>2580</v>
      </c>
      <c r="J76" s="30" t="n">
        <v>125</v>
      </c>
      <c r="K76" s="31" t="n">
        <v>125.686432968023</v>
      </c>
      <c r="L76" s="31" t="n">
        <v>99.4538527732764</v>
      </c>
      <c r="M76" s="31" t="n">
        <v>83.1201410242673</v>
      </c>
      <c r="N76" s="31" t="n">
        <v>118.912246135745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679</v>
      </c>
      <c r="C62" s="19" t="n">
        <v>376</v>
      </c>
      <c r="D62" s="20" t="n">
        <v>406.026105029464</v>
      </c>
      <c r="E62" s="20" t="n">
        <v>92.6048831201912</v>
      </c>
      <c r="F62" s="20" t="n">
        <v>83.590394185722</v>
      </c>
      <c r="G62" s="20" t="n">
        <v>102.577552977863</v>
      </c>
      <c r="H62" s="21" t="n">
        <v>2</v>
      </c>
      <c r="I62" s="18" t="n">
        <v>2220</v>
      </c>
      <c r="J62" s="19" t="n">
        <v>198</v>
      </c>
      <c r="K62" s="20" t="n">
        <v>207.881420817853</v>
      </c>
      <c r="L62" s="20" t="n">
        <v>95.2466070421411</v>
      </c>
      <c r="M62" s="20" t="n">
        <v>82.650013507937</v>
      </c>
      <c r="N62" s="20" t="n">
        <v>109.723822109028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679</v>
      </c>
      <c r="C63" s="24" t="n">
        <v>227</v>
      </c>
      <c r="D63" s="25" t="n">
        <v>248.962577256203</v>
      </c>
      <c r="E63" s="25" t="n">
        <v>91.1783620260318</v>
      </c>
      <c r="F63" s="25" t="n">
        <v>79.8777931491276</v>
      </c>
      <c r="G63" s="25" t="n">
        <v>104.047397220163</v>
      </c>
      <c r="H63" s="26" t="n">
        <v>2</v>
      </c>
      <c r="I63" s="23" t="n">
        <v>2220</v>
      </c>
      <c r="J63" s="24" t="n">
        <v>115</v>
      </c>
      <c r="K63" s="25" t="n">
        <v>118.271888871783</v>
      </c>
      <c r="L63" s="25" t="n">
        <v>97.2335870315475</v>
      </c>
      <c r="M63" s="25" t="n">
        <v>80.6308649917777</v>
      </c>
      <c r="N63" s="25" t="n">
        <v>117.15999598899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679</v>
      </c>
      <c r="C64" s="24" t="n">
        <v>705</v>
      </c>
      <c r="D64" s="25" t="n">
        <v>762.586750545981</v>
      </c>
      <c r="E64" s="25" t="n">
        <v>92.4484984161145</v>
      </c>
      <c r="F64" s="25" t="n">
        <v>85.8095466527331</v>
      </c>
      <c r="G64" s="25" t="n">
        <v>99.595835110751</v>
      </c>
      <c r="H64" s="26" t="n">
        <v>1</v>
      </c>
      <c r="I64" s="23" t="n">
        <v>2220</v>
      </c>
      <c r="J64" s="24" t="n">
        <v>486</v>
      </c>
      <c r="K64" s="25" t="n">
        <v>506.97869747926</v>
      </c>
      <c r="L64" s="25" t="n">
        <v>95.8620159814274</v>
      </c>
      <c r="M64" s="25" t="n">
        <v>87.6169986929629</v>
      </c>
      <c r="N64" s="25" t="n">
        <v>104.873219422495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679</v>
      </c>
      <c r="C65" s="24" t="n">
        <v>40</v>
      </c>
      <c r="D65" s="25" t="n">
        <v>32.3228388260085</v>
      </c>
      <c r="E65" s="25" t="n">
        <v>123.75150652861</v>
      </c>
      <c r="F65" s="25" t="n">
        <v>89.5813943123086</v>
      </c>
      <c r="G65" s="25" t="n">
        <v>170.275404345369</v>
      </c>
      <c r="H65" s="26" t="n">
        <v>3</v>
      </c>
      <c r="I65" s="23" t="n">
        <v>2220</v>
      </c>
      <c r="J65" s="24" t="n">
        <v>135</v>
      </c>
      <c r="K65" s="25" t="n">
        <v>141.132278264175</v>
      </c>
      <c r="L65" s="25" t="n">
        <v>95.6549427674537</v>
      </c>
      <c r="M65" s="25" t="n">
        <v>80.5009071655269</v>
      </c>
      <c r="N65" s="25" t="n">
        <v>113.589369264922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1679</v>
      </c>
      <c r="C66" s="24" t="n">
        <v>300</v>
      </c>
      <c r="D66" s="25" t="n">
        <v>350.741123376897</v>
      </c>
      <c r="E66" s="25" t="n">
        <v>85.5331696242609</v>
      </c>
      <c r="F66" s="25" t="n">
        <v>76.2536218660121</v>
      </c>
      <c r="G66" s="25" t="n">
        <v>95.9236444798166</v>
      </c>
      <c r="H66" s="26" t="n">
        <v>1</v>
      </c>
      <c r="I66" s="23" t="n">
        <v>2220</v>
      </c>
      <c r="J66" s="24" t="n">
        <v>99</v>
      </c>
      <c r="K66" s="25" t="n">
        <v>114.868574706658</v>
      </c>
      <c r="L66" s="25" t="n">
        <v>86.1854517241274</v>
      </c>
      <c r="M66" s="25" t="n">
        <v>70.4082650617673</v>
      </c>
      <c r="N66" s="25" t="n">
        <v>105.39090329575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679</v>
      </c>
      <c r="C67" s="24" t="n">
        <v>365</v>
      </c>
      <c r="D67" s="25" t="n">
        <v>379.522788343075</v>
      </c>
      <c r="E67" s="25" t="n">
        <v>96.1734080826929</v>
      </c>
      <c r="F67" s="25" t="n">
        <v>86.6768557211358</v>
      </c>
      <c r="G67" s="25" t="n">
        <v>106.695252631357</v>
      </c>
      <c r="H67" s="26" t="n">
        <v>2</v>
      </c>
      <c r="I67" s="23" t="n">
        <v>2220</v>
      </c>
      <c r="J67" s="24" t="n">
        <v>252</v>
      </c>
      <c r="K67" s="25" t="n">
        <v>250.977844508427</v>
      </c>
      <c r="L67" s="25" t="n">
        <v>100.407269212777</v>
      </c>
      <c r="M67" s="25" t="n">
        <v>88.5671834501688</v>
      </c>
      <c r="N67" s="25" t="n">
        <v>113.80191610962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679</v>
      </c>
      <c r="C68" s="24" t="n">
        <v>814</v>
      </c>
      <c r="D68" s="25" t="n">
        <v>849.3193096836</v>
      </c>
      <c r="E68" s="25" t="n">
        <v>95.841456884248</v>
      </c>
      <c r="F68" s="25" t="n">
        <v>89.4240443462623</v>
      </c>
      <c r="G68" s="25" t="n">
        <v>102.715037265506</v>
      </c>
      <c r="H68" s="26" t="n">
        <v>2</v>
      </c>
      <c r="I68" s="23" t="n">
        <v>2220</v>
      </c>
      <c r="J68" s="24" t="n">
        <v>882</v>
      </c>
      <c r="K68" s="25" t="n">
        <v>948.408560150149</v>
      </c>
      <c r="L68" s="25" t="n">
        <v>92.997895322704</v>
      </c>
      <c r="M68" s="25" t="n">
        <v>87.00974690988</v>
      </c>
      <c r="N68" s="25" t="n">
        <v>99.3944092491494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1679</v>
      </c>
      <c r="C69" s="24" t="n">
        <v>223</v>
      </c>
      <c r="D69" s="25" t="n">
        <v>232.071771755667</v>
      </c>
      <c r="E69" s="25" t="n">
        <v>96.0909628572932</v>
      </c>
      <c r="F69" s="25" t="n">
        <v>84.0803796419058</v>
      </c>
      <c r="G69" s="25" t="n">
        <v>109.784418180386</v>
      </c>
      <c r="H69" s="26" t="n">
        <v>2</v>
      </c>
      <c r="I69" s="23" t="n">
        <v>2220</v>
      </c>
      <c r="J69" s="24" t="n">
        <v>320</v>
      </c>
      <c r="K69" s="25" t="n">
        <v>315.663399173335</v>
      </c>
      <c r="L69" s="25" t="n">
        <v>101.37380540095</v>
      </c>
      <c r="M69" s="25" t="n">
        <v>90.7107126033139</v>
      </c>
      <c r="N69" s="25" t="n">
        <v>113.27070934953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1679</v>
      </c>
      <c r="C70" s="24" t="n">
        <v>582</v>
      </c>
      <c r="D70" s="25" t="n">
        <v>556.938062405707</v>
      </c>
      <c r="E70" s="25" t="n">
        <v>104.499950584458</v>
      </c>
      <c r="F70" s="25" t="n">
        <v>96.2632655228799</v>
      </c>
      <c r="G70" s="25" t="n">
        <v>113.433406189311</v>
      </c>
      <c r="H70" s="26" t="n">
        <v>3</v>
      </c>
      <c r="I70" s="23" t="n">
        <v>2220</v>
      </c>
      <c r="J70" s="24" t="n">
        <v>632</v>
      </c>
      <c r="K70" s="25" t="n">
        <v>630.224491447572</v>
      </c>
      <c r="L70" s="25" t="n">
        <v>100.281726365212</v>
      </c>
      <c r="M70" s="25" t="n">
        <v>92.6873951612224</v>
      </c>
      <c r="N70" s="25" t="n">
        <v>108.491543740877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679</v>
      </c>
      <c r="C71" s="24" t="n">
        <v>885</v>
      </c>
      <c r="D71" s="25" t="n">
        <v>916.357485079186</v>
      </c>
      <c r="E71" s="25" t="n">
        <v>96.5780292528001</v>
      </c>
      <c r="F71" s="25" t="n">
        <v>90.3696468698823</v>
      </c>
      <c r="G71" s="25" t="n">
        <v>103.209054291772</v>
      </c>
      <c r="H71" s="26" t="n">
        <v>2</v>
      </c>
      <c r="I71" s="23" t="n">
        <v>2220</v>
      </c>
      <c r="J71" s="24" t="n">
        <v>1341</v>
      </c>
      <c r="K71" s="25" t="n">
        <v>1323.33471064305</v>
      </c>
      <c r="L71" s="25" t="n">
        <v>101.334907126283</v>
      </c>
      <c r="M71" s="25" t="n">
        <v>96.018645875024</v>
      </c>
      <c r="N71" s="25" t="n">
        <v>106.94336553602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679</v>
      </c>
      <c r="C72" s="24" t="n">
        <v>191</v>
      </c>
      <c r="D72" s="25" t="n">
        <v>213.089158479378</v>
      </c>
      <c r="E72" s="25" t="n">
        <v>89.6338421733849</v>
      </c>
      <c r="F72" s="25" t="n">
        <v>77.5756237668006</v>
      </c>
      <c r="G72" s="25" t="n">
        <v>103.527310181666</v>
      </c>
      <c r="H72" s="26" t="n">
        <v>2</v>
      </c>
      <c r="I72" s="23" t="n">
        <v>2220</v>
      </c>
      <c r="J72" s="24" t="n">
        <v>434</v>
      </c>
      <c r="K72" s="25" t="n">
        <v>491.818258102249</v>
      </c>
      <c r="L72" s="25" t="n">
        <v>88.2439789190933</v>
      </c>
      <c r="M72" s="25" t="n">
        <v>80.2277666483184</v>
      </c>
      <c r="N72" s="25" t="n">
        <v>97.050519663993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679</v>
      </c>
      <c r="C73" s="24" t="n">
        <v>217</v>
      </c>
      <c r="D73" s="25" t="n">
        <v>237.748919515279</v>
      </c>
      <c r="E73" s="25" t="n">
        <v>91.2727597006196</v>
      </c>
      <c r="F73" s="25" t="n">
        <v>79.7155119295911</v>
      </c>
      <c r="G73" s="25" t="n">
        <v>104.473071149687</v>
      </c>
      <c r="H73" s="26" t="n">
        <v>2</v>
      </c>
      <c r="I73" s="23" t="n">
        <v>2220</v>
      </c>
      <c r="J73" s="24" t="n">
        <v>155</v>
      </c>
      <c r="K73" s="25" t="n">
        <v>173.547553416739</v>
      </c>
      <c r="L73" s="25" t="n">
        <v>89.3126966923001</v>
      </c>
      <c r="M73" s="25" t="n">
        <v>76.0523717405356</v>
      </c>
      <c r="N73" s="25" t="n">
        <v>104.83087910219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679</v>
      </c>
      <c r="C74" s="24" t="n">
        <v>332</v>
      </c>
      <c r="D74" s="25" t="n">
        <v>328.335257281684</v>
      </c>
      <c r="E74" s="25" t="n">
        <v>101.116158754517</v>
      </c>
      <c r="F74" s="25" t="n">
        <v>90.6664009131065</v>
      </c>
      <c r="G74" s="25" t="n">
        <v>112.751806798905</v>
      </c>
      <c r="H74" s="26" t="n">
        <v>3</v>
      </c>
      <c r="I74" s="23" t="n">
        <v>2220</v>
      </c>
      <c r="J74" s="24" t="n">
        <v>471</v>
      </c>
      <c r="K74" s="25" t="n">
        <v>431.814255455305</v>
      </c>
      <c r="L74" s="25" t="n">
        <v>109.074675986178</v>
      </c>
      <c r="M74" s="25" t="n">
        <v>99.5499989960149</v>
      </c>
      <c r="N74" s="25" t="n">
        <v>119.499068672434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1679</v>
      </c>
      <c r="C75" s="24" t="n">
        <v>111</v>
      </c>
      <c r="D75" s="25" t="n">
        <v>126.789773675827</v>
      </c>
      <c r="E75" s="25" t="n">
        <v>87.5464927351333</v>
      </c>
      <c r="F75" s="25" t="n">
        <v>72.3493660350316</v>
      </c>
      <c r="G75" s="25" t="n">
        <v>105.845287871149</v>
      </c>
      <c r="H75" s="26" t="n">
        <v>2</v>
      </c>
      <c r="I75" s="23" t="n">
        <v>2220</v>
      </c>
      <c r="J75" s="24" t="n">
        <v>83</v>
      </c>
      <c r="K75" s="25" t="n">
        <v>93.4009439702282</v>
      </c>
      <c r="L75" s="25" t="n">
        <v>88.8641982317186</v>
      </c>
      <c r="M75" s="25" t="n">
        <v>71.2174445729369</v>
      </c>
      <c r="N75" s="25" t="n">
        <v>110.7367441240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679</v>
      </c>
      <c r="C76" s="30" t="n">
        <v>340</v>
      </c>
      <c r="D76" s="31" t="n">
        <v>425.422246602654</v>
      </c>
      <c r="E76" s="31" t="n">
        <v>79.9205971749666</v>
      </c>
      <c r="F76" s="31" t="n">
        <v>71.7551633974583</v>
      </c>
      <c r="G76" s="31" t="n">
        <v>89.0011363582762</v>
      </c>
      <c r="H76" s="32" t="n">
        <v>1</v>
      </c>
      <c r="I76" s="29" t="n">
        <v>2220</v>
      </c>
      <c r="J76" s="30" t="n">
        <v>70</v>
      </c>
      <c r="K76" s="31" t="n">
        <v>115.729909497755</v>
      </c>
      <c r="L76" s="31" t="n">
        <v>60.4856603654025</v>
      </c>
      <c r="M76" s="31" t="n">
        <v>47.4993786050388</v>
      </c>
      <c r="N76" s="31" t="n">
        <v>76.890516563015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91</v>
      </c>
      <c r="C62" s="19" t="n">
        <v>464</v>
      </c>
      <c r="D62" s="20" t="n">
        <v>485.493697366235</v>
      </c>
      <c r="E62" s="20" t="n">
        <v>95.5728163964154</v>
      </c>
      <c r="F62" s="20" t="n">
        <v>87.1665569058113</v>
      </c>
      <c r="G62" s="20" t="n">
        <v>104.779382643416</v>
      </c>
      <c r="H62" s="21" t="n">
        <v>2</v>
      </c>
      <c r="I62" s="18" t="n">
        <v>2778</v>
      </c>
      <c r="J62" s="19" t="n">
        <v>277</v>
      </c>
      <c r="K62" s="20" t="n">
        <v>269.038454720848</v>
      </c>
      <c r="L62" s="20" t="n">
        <v>102.959259220922</v>
      </c>
      <c r="M62" s="20" t="n">
        <v>91.3545123728154</v>
      </c>
      <c r="N62" s="20" t="n">
        <v>116.01315519145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991</v>
      </c>
      <c r="C63" s="24" t="n">
        <v>291</v>
      </c>
      <c r="D63" s="25" t="n">
        <v>294.133621124759</v>
      </c>
      <c r="E63" s="25" t="n">
        <v>98.9346266799504</v>
      </c>
      <c r="F63" s="25" t="n">
        <v>88.0434555264114</v>
      </c>
      <c r="G63" s="25" t="n">
        <v>111.150822174346</v>
      </c>
      <c r="H63" s="26" t="n">
        <v>2</v>
      </c>
      <c r="I63" s="23" t="n">
        <v>2778</v>
      </c>
      <c r="J63" s="24" t="n">
        <v>127</v>
      </c>
      <c r="K63" s="25" t="n">
        <v>150.33615016916</v>
      </c>
      <c r="L63" s="25" t="n">
        <v>84.4773528237211</v>
      </c>
      <c r="M63" s="25" t="n">
        <v>70.7058701323334</v>
      </c>
      <c r="N63" s="25" t="n">
        <v>100.86072621391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991</v>
      </c>
      <c r="C64" s="24" t="n">
        <v>882</v>
      </c>
      <c r="D64" s="25" t="n">
        <v>902.154088332023</v>
      </c>
      <c r="E64" s="25" t="n">
        <v>97.7660037689032</v>
      </c>
      <c r="F64" s="25" t="n">
        <v>91.4708361388678</v>
      </c>
      <c r="G64" s="25" t="n">
        <v>104.490474279453</v>
      </c>
      <c r="H64" s="26" t="n">
        <v>2</v>
      </c>
      <c r="I64" s="23" t="n">
        <v>2779</v>
      </c>
      <c r="J64" s="24" t="n">
        <v>627</v>
      </c>
      <c r="K64" s="25" t="n">
        <v>643.412014141845</v>
      </c>
      <c r="L64" s="25" t="n">
        <v>97.4492216835997</v>
      </c>
      <c r="M64" s="25" t="n">
        <v>90.0408818156116</v>
      </c>
      <c r="N64" s="25" t="n">
        <v>105.460456624515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991</v>
      </c>
      <c r="C65" s="24" t="n">
        <v>33</v>
      </c>
      <c r="D65" s="25" t="n">
        <v>37.4091400793482</v>
      </c>
      <c r="E65" s="25" t="n">
        <v>88.2137358143064</v>
      </c>
      <c r="F65" s="25" t="n">
        <v>61.7086011385287</v>
      </c>
      <c r="G65" s="25" t="n">
        <v>125.433189951671</v>
      </c>
      <c r="H65" s="26" t="n">
        <v>2</v>
      </c>
      <c r="I65" s="23" t="n">
        <v>2779</v>
      </c>
      <c r="J65" s="24" t="n">
        <v>180</v>
      </c>
      <c r="K65" s="25" t="n">
        <v>175.763825556091</v>
      </c>
      <c r="L65" s="25" t="n">
        <v>102.410151480549</v>
      </c>
      <c r="M65" s="25" t="n">
        <v>88.2409541076912</v>
      </c>
      <c r="N65" s="25" t="n">
        <v>118.805538214345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991</v>
      </c>
      <c r="C66" s="24" t="n">
        <v>436</v>
      </c>
      <c r="D66" s="25" t="n">
        <v>422.227678469197</v>
      </c>
      <c r="E66" s="25" t="n">
        <v>103.261823474182</v>
      </c>
      <c r="F66" s="25" t="n">
        <v>93.9021573203656</v>
      </c>
      <c r="G66" s="25" t="n">
        <v>113.542052702102</v>
      </c>
      <c r="H66" s="26" t="n">
        <v>3</v>
      </c>
      <c r="I66" s="23" t="n">
        <v>2779</v>
      </c>
      <c r="J66" s="24" t="n">
        <v>144</v>
      </c>
      <c r="K66" s="25" t="n">
        <v>149.320133697016</v>
      </c>
      <c r="L66" s="25" t="n">
        <v>96.4370955441204</v>
      </c>
      <c r="M66" s="25" t="n">
        <v>81.6147763411955</v>
      </c>
      <c r="N66" s="25" t="n">
        <v>113.885570113143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991</v>
      </c>
      <c r="C67" s="24" t="n">
        <v>413</v>
      </c>
      <c r="D67" s="25" t="n">
        <v>442.517269783478</v>
      </c>
      <c r="E67" s="25" t="n">
        <v>93.3296908846245</v>
      </c>
      <c r="F67" s="25" t="n">
        <v>84.6462268684526</v>
      </c>
      <c r="G67" s="25" t="n">
        <v>102.891800071832</v>
      </c>
      <c r="H67" s="26" t="n">
        <v>2</v>
      </c>
      <c r="I67" s="23" t="n">
        <v>2779</v>
      </c>
      <c r="J67" s="24" t="n">
        <v>303</v>
      </c>
      <c r="K67" s="25" t="n">
        <v>318.328054888737</v>
      </c>
      <c r="L67" s="25" t="n">
        <v>95.1848243805923</v>
      </c>
      <c r="M67" s="25" t="n">
        <v>84.9072683292797</v>
      </c>
      <c r="N67" s="25" t="n">
        <v>106.686337515993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991</v>
      </c>
      <c r="C68" s="24" t="n">
        <v>1014</v>
      </c>
      <c r="D68" s="25" t="n">
        <v>1037.68609178897</v>
      </c>
      <c r="E68" s="25" t="n">
        <v>97.7174126186716</v>
      </c>
      <c r="F68" s="25" t="n">
        <v>91.839509699519</v>
      </c>
      <c r="G68" s="25" t="n">
        <v>103.968333418004</v>
      </c>
      <c r="H68" s="26" t="n">
        <v>2</v>
      </c>
      <c r="I68" s="23" t="n">
        <v>2778</v>
      </c>
      <c r="J68" s="24" t="n">
        <v>1219</v>
      </c>
      <c r="K68" s="25" t="n">
        <v>1226.27429292619</v>
      </c>
      <c r="L68" s="25" t="n">
        <v>99.4067972420076</v>
      </c>
      <c r="M68" s="25" t="n">
        <v>93.9422387779295</v>
      </c>
      <c r="N68" s="25" t="n">
        <v>105.186786922978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1991</v>
      </c>
      <c r="C69" s="24" t="n">
        <v>284</v>
      </c>
      <c r="D69" s="25" t="n">
        <v>272.811506595881</v>
      </c>
      <c r="E69" s="25" t="n">
        <v>104.101180900955</v>
      </c>
      <c r="F69" s="25" t="n">
        <v>92.5069426562524</v>
      </c>
      <c r="G69" s="25" t="n">
        <v>117.124259940823</v>
      </c>
      <c r="H69" s="26" t="n">
        <v>3</v>
      </c>
      <c r="I69" s="23" t="n">
        <v>2778</v>
      </c>
      <c r="J69" s="24" t="n">
        <v>388</v>
      </c>
      <c r="K69" s="25" t="n">
        <v>399.133808048009</v>
      </c>
      <c r="L69" s="25" t="n">
        <v>97.2105073978925</v>
      </c>
      <c r="M69" s="25" t="n">
        <v>87.8897227198808</v>
      </c>
      <c r="N69" s="25" t="n">
        <v>107.505822433958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991</v>
      </c>
      <c r="C70" s="24" t="n">
        <v>741</v>
      </c>
      <c r="D70" s="25" t="n">
        <v>694.279741008561</v>
      </c>
      <c r="E70" s="25" t="n">
        <v>106.72931330584</v>
      </c>
      <c r="F70" s="25" t="n">
        <v>99.2482864156882</v>
      </c>
      <c r="G70" s="25" t="n">
        <v>114.76861233889</v>
      </c>
      <c r="H70" s="26" t="n">
        <v>3</v>
      </c>
      <c r="I70" s="23" t="n">
        <v>2779</v>
      </c>
      <c r="J70" s="24" t="n">
        <v>849</v>
      </c>
      <c r="K70" s="25" t="n">
        <v>821.505805515918</v>
      </c>
      <c r="L70" s="25" t="n">
        <v>103.346804648181</v>
      </c>
      <c r="M70" s="25" t="n">
        <v>96.5673871373578</v>
      </c>
      <c r="N70" s="25" t="n">
        <v>110.597747432435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991</v>
      </c>
      <c r="C71" s="24" t="n">
        <v>1079</v>
      </c>
      <c r="D71" s="25" t="n">
        <v>1076.33297837295</v>
      </c>
      <c r="E71" s="25" t="n">
        <v>100.247787783209</v>
      </c>
      <c r="F71" s="25" t="n">
        <v>94.3980474823396</v>
      </c>
      <c r="G71" s="25" t="n">
        <v>106.457065035694</v>
      </c>
      <c r="H71" s="26" t="n">
        <v>3</v>
      </c>
      <c r="I71" s="23" t="n">
        <v>2779</v>
      </c>
      <c r="J71" s="24" t="n">
        <v>1706</v>
      </c>
      <c r="K71" s="25" t="n">
        <v>1681.26710907475</v>
      </c>
      <c r="L71" s="25" t="n">
        <v>101.471086348609</v>
      </c>
      <c r="M71" s="25" t="n">
        <v>96.7407595475678</v>
      </c>
      <c r="N71" s="25" t="n">
        <v>106.4312228579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91</v>
      </c>
      <c r="C72" s="24" t="n">
        <v>313</v>
      </c>
      <c r="D72" s="25" t="n">
        <v>262.171023775687</v>
      </c>
      <c r="E72" s="25" t="n">
        <v>119.387717030011</v>
      </c>
      <c r="F72" s="25" t="n">
        <v>106.695911752188</v>
      </c>
      <c r="G72" s="25" t="n">
        <v>133.565306847395</v>
      </c>
      <c r="H72" s="26" t="n">
        <v>4</v>
      </c>
      <c r="I72" s="23" t="n">
        <v>2779</v>
      </c>
      <c r="J72" s="24" t="n">
        <v>763</v>
      </c>
      <c r="K72" s="25" t="n">
        <v>642.584523983402</v>
      </c>
      <c r="L72" s="25" t="n">
        <v>118.739243091343</v>
      </c>
      <c r="M72" s="25" t="n">
        <v>110.534083939299</v>
      </c>
      <c r="N72" s="25" t="n">
        <v>127.547505576095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991</v>
      </c>
      <c r="C73" s="24" t="n">
        <v>279</v>
      </c>
      <c r="D73" s="25" t="n">
        <v>288.930375488292</v>
      </c>
      <c r="E73" s="25" t="n">
        <v>96.5630559017863</v>
      </c>
      <c r="F73" s="25" t="n">
        <v>85.7166148090431</v>
      </c>
      <c r="G73" s="25" t="n">
        <v>108.758804109078</v>
      </c>
      <c r="H73" s="26" t="n">
        <v>2</v>
      </c>
      <c r="I73" s="23" t="n">
        <v>2779</v>
      </c>
      <c r="J73" s="24" t="n">
        <v>258</v>
      </c>
      <c r="K73" s="25" t="n">
        <v>224.647115833239</v>
      </c>
      <c r="L73" s="25" t="n">
        <v>114.84678939369</v>
      </c>
      <c r="M73" s="25" t="n">
        <v>101.455204470868</v>
      </c>
      <c r="N73" s="25" t="n">
        <v>129.974824909368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991</v>
      </c>
      <c r="C74" s="24" t="n">
        <v>330</v>
      </c>
      <c r="D74" s="25" t="n">
        <v>393.771562101351</v>
      </c>
      <c r="E74" s="25" t="n">
        <v>83.8049345765256</v>
      </c>
      <c r="F74" s="25" t="n">
        <v>75.1190343047682</v>
      </c>
      <c r="G74" s="25" t="n">
        <v>93.4796969249932</v>
      </c>
      <c r="H74" s="26" t="n">
        <v>1</v>
      </c>
      <c r="I74" s="23" t="n">
        <v>2779</v>
      </c>
      <c r="J74" s="24" t="n">
        <v>463</v>
      </c>
      <c r="K74" s="25" t="n">
        <v>551.181852754362</v>
      </c>
      <c r="L74" s="25" t="n">
        <v>84.0013142098747</v>
      </c>
      <c r="M74" s="25" t="n">
        <v>76.6051396073491</v>
      </c>
      <c r="N74" s="25" t="n">
        <v>92.102426354260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991</v>
      </c>
      <c r="C75" s="24" t="n">
        <v>160</v>
      </c>
      <c r="D75" s="25" t="n">
        <v>156.530711590631</v>
      </c>
      <c r="E75" s="25" t="n">
        <v>102.216362766204</v>
      </c>
      <c r="F75" s="25" t="n">
        <v>87.2654489388072</v>
      </c>
      <c r="G75" s="25" t="n">
        <v>119.669806708533</v>
      </c>
      <c r="H75" s="26" t="n">
        <v>3</v>
      </c>
      <c r="I75" s="23" t="n">
        <v>2779</v>
      </c>
      <c r="J75" s="24" t="n">
        <v>144</v>
      </c>
      <c r="K75" s="25" t="n">
        <v>121.62273650835</v>
      </c>
      <c r="L75" s="25" t="n">
        <v>118.398914655332</v>
      </c>
      <c r="M75" s="25" t="n">
        <v>100.201078061442</v>
      </c>
      <c r="N75" s="25" t="n">
        <v>139.820966405307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991</v>
      </c>
      <c r="C76" s="30" t="n">
        <v>403</v>
      </c>
      <c r="D76" s="31" t="n">
        <v>476.921415259455</v>
      </c>
      <c r="E76" s="31" t="n">
        <v>84.5002944102982</v>
      </c>
      <c r="F76" s="31" t="n">
        <v>76.5448912528259</v>
      </c>
      <c r="G76" s="31" t="n">
        <v>93.2710832706447</v>
      </c>
      <c r="H76" s="32" t="n">
        <v>1</v>
      </c>
      <c r="I76" s="29" t="n">
        <v>2779</v>
      </c>
      <c r="J76" s="30" t="n">
        <v>81</v>
      </c>
      <c r="K76" s="31" t="n">
        <v>133.541515467075</v>
      </c>
      <c r="L76" s="31" t="n">
        <v>60.6552948846614</v>
      </c>
      <c r="M76" s="31" t="n">
        <v>48.4744869737731</v>
      </c>
      <c r="N76" s="31" t="n">
        <v>75.792656513576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44</v>
      </c>
      <c r="C62" s="19" t="n">
        <v>174</v>
      </c>
      <c r="D62" s="20" t="n">
        <v>206.834280452323</v>
      </c>
      <c r="E62" s="20" t="n">
        <v>84.1253198548527</v>
      </c>
      <c r="F62" s="20" t="n">
        <v>72.297973849004</v>
      </c>
      <c r="G62" s="20" t="n">
        <v>97.8450378324445</v>
      </c>
      <c r="H62" s="21" t="n">
        <v>1</v>
      </c>
      <c r="I62" s="18" t="n">
        <v>1323</v>
      </c>
      <c r="J62" s="19" t="n">
        <v>113</v>
      </c>
      <c r="K62" s="20" t="n">
        <v>136.064259092872</v>
      </c>
      <c r="L62" s="20" t="n">
        <v>83.0489951978284</v>
      </c>
      <c r="M62" s="20" t="n">
        <v>68.7519353572418</v>
      </c>
      <c r="N62" s="20" t="n">
        <v>100.235706050867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844</v>
      </c>
      <c r="C63" s="24" t="n">
        <v>122</v>
      </c>
      <c r="D63" s="25" t="n">
        <v>124.676083443159</v>
      </c>
      <c r="E63" s="25" t="n">
        <v>97.8535711346927</v>
      </c>
      <c r="F63" s="25" t="n">
        <v>81.5992520363224</v>
      </c>
      <c r="G63" s="25" t="n">
        <v>117.25874268747</v>
      </c>
      <c r="H63" s="26" t="n">
        <v>2</v>
      </c>
      <c r="I63" s="23" t="n">
        <v>1323</v>
      </c>
      <c r="J63" s="24" t="n">
        <v>63</v>
      </c>
      <c r="K63" s="25" t="n">
        <v>73.7907453773007</v>
      </c>
      <c r="L63" s="25" t="n">
        <v>85.3765599979695</v>
      </c>
      <c r="M63" s="25" t="n">
        <v>66.1457292652953</v>
      </c>
      <c r="N63" s="25" t="n">
        <v>109.977322686341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44</v>
      </c>
      <c r="C64" s="24" t="n">
        <v>352</v>
      </c>
      <c r="D64" s="25" t="n">
        <v>383.094158042566</v>
      </c>
      <c r="E64" s="25" t="n">
        <v>91.883416285583</v>
      </c>
      <c r="F64" s="25" t="n">
        <v>82.6508910705737</v>
      </c>
      <c r="G64" s="25" t="n">
        <v>102.131919450306</v>
      </c>
      <c r="H64" s="26" t="n">
        <v>2</v>
      </c>
      <c r="I64" s="23" t="n">
        <v>1323</v>
      </c>
      <c r="J64" s="24" t="n">
        <v>277</v>
      </c>
      <c r="K64" s="25" t="n">
        <v>314.3712527839</v>
      </c>
      <c r="L64" s="25" t="n">
        <v>88.1123822700196</v>
      </c>
      <c r="M64" s="25" t="n">
        <v>78.181057023855</v>
      </c>
      <c r="N64" s="25" t="n">
        <v>99.2838871989838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844</v>
      </c>
      <c r="C65" s="24" t="n">
        <v>21</v>
      </c>
      <c r="D65" s="25" t="n">
        <v>15.8340286820677</v>
      </c>
      <c r="E65" s="25" t="n">
        <v>132.625754453652</v>
      </c>
      <c r="F65" s="25" t="n">
        <v>82.0953420068108</v>
      </c>
      <c r="G65" s="25" t="n">
        <v>202.917404314088</v>
      </c>
      <c r="H65" s="26" t="n">
        <v>3</v>
      </c>
      <c r="I65" s="23" t="n">
        <v>1323</v>
      </c>
      <c r="J65" s="24" t="n">
        <v>90</v>
      </c>
      <c r="K65" s="25" t="n">
        <v>82.812614030953</v>
      </c>
      <c r="L65" s="25" t="n">
        <v>108.679095634344</v>
      </c>
      <c r="M65" s="25" t="n">
        <v>87.8877404935379</v>
      </c>
      <c r="N65" s="25" t="n">
        <v>134.231480244064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844</v>
      </c>
      <c r="C66" s="24" t="n">
        <v>163</v>
      </c>
      <c r="D66" s="25" t="n">
        <v>179.736695419514</v>
      </c>
      <c r="E66" s="25" t="n">
        <v>90.6882145682885</v>
      </c>
      <c r="F66" s="25" t="n">
        <v>77.5391232376171</v>
      </c>
      <c r="G66" s="25" t="n">
        <v>106.016336952531</v>
      </c>
      <c r="H66" s="26" t="n">
        <v>2</v>
      </c>
      <c r="I66" s="23" t="n">
        <v>1323</v>
      </c>
      <c r="J66" s="24" t="n">
        <v>66</v>
      </c>
      <c r="K66" s="25" t="n">
        <v>75.5812744086912</v>
      </c>
      <c r="L66" s="25" t="n">
        <v>87.3232166516771</v>
      </c>
      <c r="M66" s="25" t="n">
        <v>68.0654129980494</v>
      </c>
      <c r="N66" s="25" t="n">
        <v>111.82006515513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44</v>
      </c>
      <c r="C67" s="24" t="n">
        <v>168</v>
      </c>
      <c r="D67" s="25" t="n">
        <v>187.523433940984</v>
      </c>
      <c r="E67" s="25" t="n">
        <v>89.5888031001351</v>
      </c>
      <c r="F67" s="25" t="n">
        <v>76.7829196890622</v>
      </c>
      <c r="G67" s="25" t="n">
        <v>104.482627003364</v>
      </c>
      <c r="H67" s="26" t="n">
        <v>2</v>
      </c>
      <c r="I67" s="23" t="n">
        <v>1323</v>
      </c>
      <c r="J67" s="24" t="n">
        <v>121</v>
      </c>
      <c r="K67" s="25" t="n">
        <v>155.977364344256</v>
      </c>
      <c r="L67" s="25" t="n">
        <v>77.5753587763812</v>
      </c>
      <c r="M67" s="25" t="n">
        <v>64.6398103501879</v>
      </c>
      <c r="N67" s="25" t="n">
        <v>93.029683539171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844</v>
      </c>
      <c r="C68" s="24" t="n">
        <v>436</v>
      </c>
      <c r="D68" s="25" t="n">
        <v>441.900771848535</v>
      </c>
      <c r="E68" s="25" t="n">
        <v>98.6646839687899</v>
      </c>
      <c r="F68" s="25" t="n">
        <v>89.7217031841189</v>
      </c>
      <c r="G68" s="25" t="n">
        <v>108.487245044839</v>
      </c>
      <c r="H68" s="26" t="n">
        <v>2</v>
      </c>
      <c r="I68" s="23" t="n">
        <v>1323</v>
      </c>
      <c r="J68" s="24" t="n">
        <v>601</v>
      </c>
      <c r="K68" s="25" t="n">
        <v>614.060617611652</v>
      </c>
      <c r="L68" s="25" t="n">
        <v>97.8730735635758</v>
      </c>
      <c r="M68" s="25" t="n">
        <v>90.2779924537772</v>
      </c>
      <c r="N68" s="25" t="n">
        <v>106.100003498615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44</v>
      </c>
      <c r="C69" s="24" t="n">
        <v>119</v>
      </c>
      <c r="D69" s="25" t="n">
        <v>115.591902489218</v>
      </c>
      <c r="E69" s="25" t="n">
        <v>102.948387765398</v>
      </c>
      <c r="F69" s="25" t="n">
        <v>85.6478825676505</v>
      </c>
      <c r="G69" s="25" t="n">
        <v>123.648315751448</v>
      </c>
      <c r="H69" s="26" t="n">
        <v>3</v>
      </c>
      <c r="I69" s="23" t="n">
        <v>1323</v>
      </c>
      <c r="J69" s="24" t="n">
        <v>207</v>
      </c>
      <c r="K69" s="25" t="n">
        <v>191.8343386851</v>
      </c>
      <c r="L69" s="25" t="n">
        <v>107.90560304211</v>
      </c>
      <c r="M69" s="25" t="n">
        <v>93.9326151443308</v>
      </c>
      <c r="N69" s="25" t="n">
        <v>123.915735633635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44</v>
      </c>
      <c r="C70" s="24" t="n">
        <v>297</v>
      </c>
      <c r="D70" s="25" t="n">
        <v>295.686704432523</v>
      </c>
      <c r="E70" s="25" t="n">
        <v>100.444151038173</v>
      </c>
      <c r="F70" s="25" t="n">
        <v>89.4943217942847</v>
      </c>
      <c r="G70" s="25" t="n">
        <v>112.711848733465</v>
      </c>
      <c r="H70" s="26" t="n">
        <v>3</v>
      </c>
      <c r="I70" s="23" t="n">
        <v>1323</v>
      </c>
      <c r="J70" s="24" t="n">
        <v>406</v>
      </c>
      <c r="K70" s="25" t="n">
        <v>418.120841983328</v>
      </c>
      <c r="L70" s="25" t="n">
        <v>97.1011150925092</v>
      </c>
      <c r="M70" s="25" t="n">
        <v>87.9920049627701</v>
      </c>
      <c r="N70" s="25" t="n">
        <v>107.14023602989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844</v>
      </c>
      <c r="C71" s="24" t="n">
        <v>449</v>
      </c>
      <c r="D71" s="25" t="n">
        <v>456.950834302314</v>
      </c>
      <c r="E71" s="25" t="n">
        <v>98.2600241195634</v>
      </c>
      <c r="F71" s="25" t="n">
        <v>89.4791420906278</v>
      </c>
      <c r="G71" s="25" t="n">
        <v>107.891367454564</v>
      </c>
      <c r="H71" s="26" t="n">
        <v>2</v>
      </c>
      <c r="I71" s="23" t="n">
        <v>1323</v>
      </c>
      <c r="J71" s="24" t="n">
        <v>773</v>
      </c>
      <c r="K71" s="25" t="n">
        <v>815.020926872994</v>
      </c>
      <c r="L71" s="25" t="n">
        <v>94.844190438862</v>
      </c>
      <c r="M71" s="25" t="n">
        <v>88.3316543382282</v>
      </c>
      <c r="N71" s="25" t="n">
        <v>101.832201315547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44</v>
      </c>
      <c r="C72" s="24" t="n">
        <v>106</v>
      </c>
      <c r="D72" s="25" t="n">
        <v>111.655965357829</v>
      </c>
      <c r="E72" s="25" t="n">
        <v>94.9344709530716</v>
      </c>
      <c r="F72" s="25" t="n">
        <v>78.097886931286</v>
      </c>
      <c r="G72" s="25" t="n">
        <v>115.295038655675</v>
      </c>
      <c r="H72" s="26" t="n">
        <v>2</v>
      </c>
      <c r="I72" s="23" t="n">
        <v>1323</v>
      </c>
      <c r="J72" s="24" t="n">
        <v>305</v>
      </c>
      <c r="K72" s="25" t="n">
        <v>323.77713032934</v>
      </c>
      <c r="L72" s="25" t="n">
        <v>94.2006001751143</v>
      </c>
      <c r="M72" s="25" t="n">
        <v>84.0613264175692</v>
      </c>
      <c r="N72" s="25" t="n">
        <v>105.543175349749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844</v>
      </c>
      <c r="C73" s="24" t="n">
        <v>100</v>
      </c>
      <c r="D73" s="25" t="n">
        <v>123.245186353754</v>
      </c>
      <c r="E73" s="25" t="n">
        <v>81.1390716007091</v>
      </c>
      <c r="F73" s="25" t="n">
        <v>66.3546982508173</v>
      </c>
      <c r="G73" s="25" t="n">
        <v>99.1183060317505</v>
      </c>
      <c r="H73" s="26" t="n">
        <v>1</v>
      </c>
      <c r="I73" s="23" t="n">
        <v>1323</v>
      </c>
      <c r="J73" s="24" t="n">
        <v>100</v>
      </c>
      <c r="K73" s="25" t="n">
        <v>112.343831336567</v>
      </c>
      <c r="L73" s="25" t="n">
        <v>89.0124529404853</v>
      </c>
      <c r="M73" s="25" t="n">
        <v>72.7934685338371</v>
      </c>
      <c r="N73" s="25" t="n">
        <v>108.736313802174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44</v>
      </c>
      <c r="C74" s="24" t="n">
        <v>158</v>
      </c>
      <c r="D74" s="25" t="n">
        <v>167.661009984004</v>
      </c>
      <c r="E74" s="25" t="n">
        <v>94.2377718081709</v>
      </c>
      <c r="F74" s="25" t="n">
        <v>80.3719421349368</v>
      </c>
      <c r="G74" s="25" t="n">
        <v>110.440288175645</v>
      </c>
      <c r="H74" s="26" t="n">
        <v>2</v>
      </c>
      <c r="I74" s="23" t="n">
        <v>1323</v>
      </c>
      <c r="J74" s="24" t="n">
        <v>264</v>
      </c>
      <c r="K74" s="25" t="n">
        <v>268.489457490148</v>
      </c>
      <c r="L74" s="25" t="n">
        <v>98.3278831384607</v>
      </c>
      <c r="M74" s="25" t="n">
        <v>86.9876310007807</v>
      </c>
      <c r="N74" s="25" t="n">
        <v>111.120778103649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844</v>
      </c>
      <c r="C75" s="24" t="n">
        <v>55</v>
      </c>
      <c r="D75" s="25" t="n">
        <v>66.741748589059</v>
      </c>
      <c r="E75" s="25" t="n">
        <v>82.4071906456106</v>
      </c>
      <c r="F75" s="25" t="n">
        <v>62.6691826093197</v>
      </c>
      <c r="G75" s="25" t="n">
        <v>108.094964479244</v>
      </c>
      <c r="H75" s="26" t="n">
        <v>2</v>
      </c>
      <c r="I75" s="23" t="n">
        <v>1323</v>
      </c>
      <c r="J75" s="24" t="n">
        <v>49</v>
      </c>
      <c r="K75" s="25" t="n">
        <v>61.6667284148095</v>
      </c>
      <c r="L75" s="25" t="n">
        <v>79.4593798950951</v>
      </c>
      <c r="M75" s="25" t="n">
        <v>59.4137091273031</v>
      </c>
      <c r="N75" s="25" t="n">
        <v>105.95686035138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44</v>
      </c>
      <c r="C76" s="30" t="n">
        <v>182</v>
      </c>
      <c r="D76" s="31" t="n">
        <v>201.979913034723</v>
      </c>
      <c r="E76" s="31" t="n">
        <v>90.1079702755947</v>
      </c>
      <c r="F76" s="31" t="n">
        <v>77.7058488322467</v>
      </c>
      <c r="G76" s="31" t="n">
        <v>104.447134040172</v>
      </c>
      <c r="H76" s="32" t="n">
        <v>2</v>
      </c>
      <c r="I76" s="29" t="n">
        <v>1323</v>
      </c>
      <c r="J76" s="30" t="n">
        <v>29</v>
      </c>
      <c r="K76" s="31" t="n">
        <v>56.8997924181769</v>
      </c>
      <c r="L76" s="31" t="n">
        <v>50.9667940207385</v>
      </c>
      <c r="M76" s="31" t="n">
        <v>34.1477519938948</v>
      </c>
      <c r="N76" s="31" t="n">
        <v>73.3921833898634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85</v>
      </c>
      <c r="C62" s="19" t="n">
        <v>111</v>
      </c>
      <c r="D62" s="20" t="n">
        <v>93.1284358924112</v>
      </c>
      <c r="E62" s="20" t="n">
        <v>119.190233290544</v>
      </c>
      <c r="F62" s="20" t="n">
        <v>98.5000945980531</v>
      </c>
      <c r="G62" s="20" t="n">
        <v>144.103140627634</v>
      </c>
      <c r="H62" s="21" t="n">
        <v>3</v>
      </c>
      <c r="I62" s="18" t="n">
        <v>512</v>
      </c>
      <c r="J62" s="19" t="n">
        <v>56</v>
      </c>
      <c r="K62" s="20" t="n">
        <v>48.259129339458</v>
      </c>
      <c r="L62" s="20" t="n">
        <v>116.040220299235</v>
      </c>
      <c r="M62" s="20" t="n">
        <v>88.4714066627831</v>
      </c>
      <c r="N62" s="20" t="n">
        <v>151.83508967503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85</v>
      </c>
      <c r="C63" s="24" t="n">
        <v>70</v>
      </c>
      <c r="D63" s="25" t="n">
        <v>57.1440986081894</v>
      </c>
      <c r="E63" s="25" t="n">
        <v>122.497338666513</v>
      </c>
      <c r="F63" s="25" t="n">
        <v>96.1971388305872</v>
      </c>
      <c r="G63" s="25" t="n">
        <v>155.720936016272</v>
      </c>
      <c r="H63" s="26" t="n">
        <v>3</v>
      </c>
      <c r="I63" s="23" t="n">
        <v>512</v>
      </c>
      <c r="J63" s="24" t="n">
        <v>27</v>
      </c>
      <c r="K63" s="25" t="n">
        <v>27.387316060675</v>
      </c>
      <c r="L63" s="25" t="n">
        <v>98.5857830690055</v>
      </c>
      <c r="M63" s="25" t="n">
        <v>64.9680310424746</v>
      </c>
      <c r="N63" s="25" t="n">
        <v>142.94938545005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385</v>
      </c>
      <c r="C64" s="24" t="n">
        <v>200</v>
      </c>
      <c r="D64" s="25" t="n">
        <v>175.145863363958</v>
      </c>
      <c r="E64" s="25" t="n">
        <v>114.190535910286</v>
      </c>
      <c r="F64" s="25" t="n">
        <v>99.1603612184248</v>
      </c>
      <c r="G64" s="25" t="n">
        <v>131.452630996281</v>
      </c>
      <c r="H64" s="26" t="n">
        <v>3</v>
      </c>
      <c r="I64" s="23" t="n">
        <v>512</v>
      </c>
      <c r="J64" s="24" t="n">
        <v>123</v>
      </c>
      <c r="K64" s="25" t="n">
        <v>117.280230172112</v>
      </c>
      <c r="L64" s="25" t="n">
        <v>104.877011086604</v>
      </c>
      <c r="M64" s="25" t="n">
        <v>87.5223317450313</v>
      </c>
      <c r="N64" s="25" t="n">
        <v>125.580935483828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385</v>
      </c>
      <c r="C65" s="24" t="n">
        <v>9</v>
      </c>
      <c r="D65" s="25" t="n">
        <v>7.49426140326132</v>
      </c>
      <c r="E65" s="25" t="n">
        <v>120.091887855465</v>
      </c>
      <c r="F65" s="25" t="n">
        <v>55.0020846378031</v>
      </c>
      <c r="G65" s="25" t="n">
        <v>228.174586925384</v>
      </c>
      <c r="H65" s="26" t="n">
        <v>3</v>
      </c>
      <c r="I65" s="23" t="n">
        <v>512</v>
      </c>
      <c r="J65" s="24" t="n">
        <v>35</v>
      </c>
      <c r="K65" s="25" t="n">
        <v>32.5412906388965</v>
      </c>
      <c r="L65" s="25" t="n">
        <v>107.555660248351</v>
      </c>
      <c r="M65" s="25" t="n">
        <v>76.0597054105451</v>
      </c>
      <c r="N65" s="25" t="n">
        <v>151.354114015716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85</v>
      </c>
      <c r="C66" s="24" t="n">
        <v>80</v>
      </c>
      <c r="D66" s="25" t="n">
        <v>80.0443191848683</v>
      </c>
      <c r="E66" s="25" t="n">
        <v>99.9446316923929</v>
      </c>
      <c r="F66" s="25" t="n">
        <v>79.7588862767423</v>
      </c>
      <c r="G66" s="25" t="n">
        <v>125.063760301503</v>
      </c>
      <c r="H66" s="26" t="n">
        <v>2</v>
      </c>
      <c r="I66" s="23" t="n">
        <v>512</v>
      </c>
      <c r="J66" s="24" t="n">
        <v>20</v>
      </c>
      <c r="K66" s="25" t="n">
        <v>26.7116913747483</v>
      </c>
      <c r="L66" s="25" t="n">
        <v>74.8735814569453</v>
      </c>
      <c r="M66" s="25" t="n">
        <v>45.7477582701936</v>
      </c>
      <c r="N66" s="25" t="n">
        <v>115.30531544369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85</v>
      </c>
      <c r="C67" s="24" t="n">
        <v>111</v>
      </c>
      <c r="D67" s="25" t="n">
        <v>87.6072827758282</v>
      </c>
      <c r="E67" s="25" t="n">
        <v>126.701795196673</v>
      </c>
      <c r="F67" s="25" t="n">
        <v>104.707730390905</v>
      </c>
      <c r="G67" s="25" t="n">
        <v>153.184754379101</v>
      </c>
      <c r="H67" s="26" t="n">
        <v>4</v>
      </c>
      <c r="I67" s="23" t="n">
        <v>512</v>
      </c>
      <c r="J67" s="24" t="n">
        <v>68</v>
      </c>
      <c r="K67" s="25" t="n">
        <v>58.0272481584669</v>
      </c>
      <c r="L67" s="25" t="n">
        <v>117.186325662555</v>
      </c>
      <c r="M67" s="25" t="n">
        <v>91.6916082500642</v>
      </c>
      <c r="N67" s="25" t="n">
        <v>149.50195543634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385</v>
      </c>
      <c r="C68" s="24" t="n">
        <v>209</v>
      </c>
      <c r="D68" s="25" t="n">
        <v>192.844553411494</v>
      </c>
      <c r="E68" s="25" t="n">
        <v>108.377445099024</v>
      </c>
      <c r="F68" s="25" t="n">
        <v>94.4072749359221</v>
      </c>
      <c r="G68" s="25" t="n">
        <v>124.373920184102</v>
      </c>
      <c r="H68" s="26" t="n">
        <v>3</v>
      </c>
      <c r="I68" s="23" t="n">
        <v>512</v>
      </c>
      <c r="J68" s="24" t="n">
        <v>258</v>
      </c>
      <c r="K68" s="25" t="n">
        <v>220.300642555795</v>
      </c>
      <c r="L68" s="25" t="n">
        <v>117.112686103336</v>
      </c>
      <c r="M68" s="25" t="n">
        <v>103.456888760002</v>
      </c>
      <c r="N68" s="25" t="n">
        <v>132.53919374939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85</v>
      </c>
      <c r="C69" s="24" t="n">
        <v>73</v>
      </c>
      <c r="D69" s="25" t="n">
        <v>53.5405785582177</v>
      </c>
      <c r="E69" s="25" t="n">
        <v>136.34518334654</v>
      </c>
      <c r="F69" s="25" t="n">
        <v>107.627646975021</v>
      </c>
      <c r="G69" s="25" t="n">
        <v>172.447641193969</v>
      </c>
      <c r="H69" s="26" t="n">
        <v>4</v>
      </c>
      <c r="I69" s="23" t="n">
        <v>512</v>
      </c>
      <c r="J69" s="24" t="n">
        <v>110</v>
      </c>
      <c r="K69" s="25" t="n">
        <v>73.1402962546199</v>
      </c>
      <c r="L69" s="25" t="n">
        <v>150.395890682562</v>
      </c>
      <c r="M69" s="25" t="n">
        <v>124.17862220658</v>
      </c>
      <c r="N69" s="25" t="n">
        <v>181.99051598711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85</v>
      </c>
      <c r="C70" s="24" t="n">
        <v>114</v>
      </c>
      <c r="D70" s="25" t="n">
        <v>124.969385149329</v>
      </c>
      <c r="E70" s="25" t="n">
        <v>91.2223420670421</v>
      </c>
      <c r="F70" s="25" t="n">
        <v>75.5825349564718</v>
      </c>
      <c r="G70" s="25" t="n">
        <v>110.008025402617</v>
      </c>
      <c r="H70" s="26" t="n">
        <v>2</v>
      </c>
      <c r="I70" s="23" t="n">
        <v>512</v>
      </c>
      <c r="J70" s="24" t="n">
        <v>151</v>
      </c>
      <c r="K70" s="25" t="n">
        <v>146.460868613037</v>
      </c>
      <c r="L70" s="25" t="n">
        <v>103.099211024725</v>
      </c>
      <c r="M70" s="25" t="n">
        <v>87.6025175980492</v>
      </c>
      <c r="N70" s="25" t="n">
        <v>121.272033781933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385</v>
      </c>
      <c r="C71" s="24" t="n">
        <v>231</v>
      </c>
      <c r="D71" s="25" t="n">
        <v>211.241958607536</v>
      </c>
      <c r="E71" s="25" t="n">
        <v>109.353275041902</v>
      </c>
      <c r="F71" s="25" t="n">
        <v>95.9123294783812</v>
      </c>
      <c r="G71" s="25" t="n">
        <v>124.642495555776</v>
      </c>
      <c r="H71" s="26" t="n">
        <v>3</v>
      </c>
      <c r="I71" s="23" t="n">
        <v>512</v>
      </c>
      <c r="J71" s="24" t="n">
        <v>306</v>
      </c>
      <c r="K71" s="25" t="n">
        <v>306.772032487315</v>
      </c>
      <c r="L71" s="25" t="n">
        <v>99.7483367433937</v>
      </c>
      <c r="M71" s="25" t="n">
        <v>89.0287596883247</v>
      </c>
      <c r="N71" s="25" t="n">
        <v>111.73788728672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85</v>
      </c>
      <c r="C72" s="24" t="n">
        <v>28</v>
      </c>
      <c r="D72" s="25" t="n">
        <v>48.1785023045842</v>
      </c>
      <c r="E72" s="25" t="n">
        <v>58.1172071788039</v>
      </c>
      <c r="F72" s="25" t="n">
        <v>38.6479427739046</v>
      </c>
      <c r="G72" s="25" t="n">
        <v>84.2699504092657</v>
      </c>
      <c r="H72" s="26" t="n">
        <v>1</v>
      </c>
      <c r="I72" s="23" t="n">
        <v>512</v>
      </c>
      <c r="J72" s="24" t="n">
        <v>73</v>
      </c>
      <c r="K72" s="25" t="n">
        <v>114.400107070193</v>
      </c>
      <c r="L72" s="25" t="n">
        <v>63.8111290885499</v>
      </c>
      <c r="M72" s="25" t="n">
        <v>50.3709885897794</v>
      </c>
      <c r="N72" s="25" t="n">
        <v>80.70749859403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385</v>
      </c>
      <c r="C73" s="24" t="n">
        <v>41</v>
      </c>
      <c r="D73" s="25" t="n">
        <v>54.2231708862138</v>
      </c>
      <c r="E73" s="25" t="n">
        <v>75.6134311769366</v>
      </c>
      <c r="F73" s="25" t="n">
        <v>54.9620300805561</v>
      </c>
      <c r="G73" s="25" t="n">
        <v>103.62563165791</v>
      </c>
      <c r="H73" s="26" t="n">
        <v>2</v>
      </c>
      <c r="I73" s="23" t="n">
        <v>512</v>
      </c>
      <c r="J73" s="24" t="n">
        <v>27</v>
      </c>
      <c r="K73" s="25" t="n">
        <v>40.3239219902189</v>
      </c>
      <c r="L73" s="25" t="n">
        <v>66.957772625761</v>
      </c>
      <c r="M73" s="25" t="n">
        <v>44.1251721603765</v>
      </c>
      <c r="N73" s="25" t="n">
        <v>97.0887703073535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85</v>
      </c>
      <c r="C74" s="24" t="n">
        <v>57</v>
      </c>
      <c r="D74" s="25" t="n">
        <v>75.2788159861679</v>
      </c>
      <c r="E74" s="25" t="n">
        <v>75.718512908696</v>
      </c>
      <c r="F74" s="25" t="n">
        <v>57.8724666698344</v>
      </c>
      <c r="G74" s="25" t="n">
        <v>98.8365576437926</v>
      </c>
      <c r="H74" s="26" t="n">
        <v>1</v>
      </c>
      <c r="I74" s="23" t="n">
        <v>512</v>
      </c>
      <c r="J74" s="24" t="n">
        <v>66</v>
      </c>
      <c r="K74" s="25" t="n">
        <v>100.15756543038</v>
      </c>
      <c r="L74" s="25" t="n">
        <v>65.8961704154812</v>
      </c>
      <c r="M74" s="25" t="n">
        <v>51.3637750222917</v>
      </c>
      <c r="N74" s="25" t="n">
        <v>84.38207331190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85</v>
      </c>
      <c r="C75" s="24" t="n">
        <v>25</v>
      </c>
      <c r="D75" s="25" t="n">
        <v>28.6330826650965</v>
      </c>
      <c r="E75" s="25" t="n">
        <v>87.311590904862</v>
      </c>
      <c r="F75" s="25" t="n">
        <v>56.4905993154457</v>
      </c>
      <c r="G75" s="25" t="n">
        <v>129.221154539196</v>
      </c>
      <c r="H75" s="26" t="n">
        <v>2</v>
      </c>
      <c r="I75" s="23" t="n">
        <v>512</v>
      </c>
      <c r="J75" s="24" t="n">
        <v>16</v>
      </c>
      <c r="K75" s="25" t="n">
        <v>21.6990869734807</v>
      </c>
      <c r="L75" s="25" t="n">
        <v>73.735821325359</v>
      </c>
      <c r="M75" s="25" t="n">
        <v>42.1768897981054</v>
      </c>
      <c r="N75" s="25" t="n">
        <v>119.452030547082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385</v>
      </c>
      <c r="C76" s="30" t="n">
        <v>125</v>
      </c>
      <c r="D76" s="31" t="n">
        <v>100.056332470009</v>
      </c>
      <c r="E76" s="31" t="n">
        <v>124.929624056996</v>
      </c>
      <c r="F76" s="31" t="n">
        <v>104.411922516454</v>
      </c>
      <c r="G76" s="31" t="n">
        <v>149.37241535909</v>
      </c>
      <c r="H76" s="32" t="n">
        <v>4</v>
      </c>
      <c r="I76" s="29" t="n">
        <v>512</v>
      </c>
      <c r="J76" s="30" t="n">
        <v>31</v>
      </c>
      <c r="K76" s="31" t="n">
        <v>26.1634519779755</v>
      </c>
      <c r="L76" s="31" t="n">
        <v>118.485894086514</v>
      </c>
      <c r="M76" s="31" t="n">
        <v>81.9029529232136</v>
      </c>
      <c r="N76" s="31" t="n">
        <v>170.40823388706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54</v>
      </c>
      <c r="C62" s="19" t="n">
        <v>184</v>
      </c>
      <c r="D62" s="20" t="n">
        <v>134.817669116369</v>
      </c>
      <c r="E62" s="20" t="n">
        <v>136.48062691336</v>
      </c>
      <c r="F62" s="20" t="n">
        <v>117.792816989225</v>
      </c>
      <c r="G62" s="20" t="n">
        <v>158.070166058028</v>
      </c>
      <c r="H62" s="21" t="n">
        <v>4</v>
      </c>
      <c r="I62" s="18" t="n">
        <v>688</v>
      </c>
      <c r="J62" s="19" t="n">
        <v>98</v>
      </c>
      <c r="K62" s="20" t="n">
        <v>64.7960177998429</v>
      </c>
      <c r="L62" s="20" t="n">
        <v>151.243862397108</v>
      </c>
      <c r="M62" s="20" t="n">
        <v>123.426510158893</v>
      </c>
      <c r="N62" s="20" t="n">
        <v>185.139509372986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554</v>
      </c>
      <c r="C63" s="24" t="n">
        <v>90</v>
      </c>
      <c r="D63" s="25" t="n">
        <v>82.1831882724039</v>
      </c>
      <c r="E63" s="25" t="n">
        <v>109.511448620959</v>
      </c>
      <c r="F63" s="25" t="n">
        <v>88.5608563568937</v>
      </c>
      <c r="G63" s="25" t="n">
        <v>135.259534193416</v>
      </c>
      <c r="H63" s="26" t="n">
        <v>3</v>
      </c>
      <c r="I63" s="23" t="n">
        <v>688</v>
      </c>
      <c r="J63" s="24" t="n">
        <v>55</v>
      </c>
      <c r="K63" s="25" t="n">
        <v>36.7525145211189</v>
      </c>
      <c r="L63" s="25" t="n">
        <v>149.649624567581</v>
      </c>
      <c r="M63" s="25" t="n">
        <v>113.80584116468</v>
      </c>
      <c r="N63" s="25" t="n">
        <v>196.29805027004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557</v>
      </c>
      <c r="C64" s="24" t="n">
        <v>305</v>
      </c>
      <c r="D64" s="25" t="n">
        <v>253.502559343134</v>
      </c>
      <c r="E64" s="25" t="n">
        <v>120.314367156807</v>
      </c>
      <c r="F64" s="25" t="n">
        <v>107.364340264187</v>
      </c>
      <c r="G64" s="25" t="n">
        <v>134.801267999559</v>
      </c>
      <c r="H64" s="26" t="n">
        <v>4</v>
      </c>
      <c r="I64" s="23" t="n">
        <v>688</v>
      </c>
      <c r="J64" s="24" t="n">
        <v>225</v>
      </c>
      <c r="K64" s="25" t="n">
        <v>157.429062103307</v>
      </c>
      <c r="L64" s="25" t="n">
        <v>142.92151461358</v>
      </c>
      <c r="M64" s="25" t="n">
        <v>125.133204471605</v>
      </c>
      <c r="N64" s="25" t="n">
        <v>163.190421841356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57</v>
      </c>
      <c r="C65" s="24" t="n">
        <v>8</v>
      </c>
      <c r="D65" s="25" t="n">
        <v>10.630706163946</v>
      </c>
      <c r="E65" s="25" t="n">
        <v>75.2537025915733</v>
      </c>
      <c r="F65" s="25" t="n">
        <v>32.4343458169681</v>
      </c>
      <c r="G65" s="25" t="n">
        <v>148.249794105399</v>
      </c>
      <c r="H65" s="26" t="n">
        <v>2</v>
      </c>
      <c r="I65" s="23" t="n">
        <v>688</v>
      </c>
      <c r="J65" s="24" t="n">
        <v>59</v>
      </c>
      <c r="K65" s="25" t="n">
        <v>43.63588934701</v>
      </c>
      <c r="L65" s="25" t="n">
        <v>135.209802946397</v>
      </c>
      <c r="M65" s="25" t="n">
        <v>103.835187884738</v>
      </c>
      <c r="N65" s="25" t="n">
        <v>175.67448918846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57</v>
      </c>
      <c r="C66" s="24" t="n">
        <v>107</v>
      </c>
      <c r="D66" s="25" t="n">
        <v>117.051348942773</v>
      </c>
      <c r="E66" s="25" t="n">
        <v>91.4128721851063</v>
      </c>
      <c r="F66" s="25" t="n">
        <v>75.2714192319127</v>
      </c>
      <c r="G66" s="25" t="n">
        <v>110.915498031537</v>
      </c>
      <c r="H66" s="26" t="n">
        <v>2</v>
      </c>
      <c r="I66" s="23" t="n">
        <v>688</v>
      </c>
      <c r="J66" s="24" t="n">
        <v>40</v>
      </c>
      <c r="K66" s="25" t="n">
        <v>35.8690327230644</v>
      </c>
      <c r="L66" s="25" t="n">
        <v>111.516807015204</v>
      </c>
      <c r="M66" s="25" t="n">
        <v>80.7249248264226</v>
      </c>
      <c r="N66" s="25" t="n">
        <v>153.441117110185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57</v>
      </c>
      <c r="C67" s="24" t="n">
        <v>190</v>
      </c>
      <c r="D67" s="25" t="n">
        <v>125.820504236415</v>
      </c>
      <c r="E67" s="25" t="n">
        <v>151.008773294211</v>
      </c>
      <c r="F67" s="25" t="n">
        <v>130.643369871889</v>
      </c>
      <c r="G67" s="25" t="n">
        <v>174.482495887708</v>
      </c>
      <c r="H67" s="26" t="n">
        <v>4</v>
      </c>
      <c r="I67" s="23" t="n">
        <v>688</v>
      </c>
      <c r="J67" s="24" t="n">
        <v>126</v>
      </c>
      <c r="K67" s="25" t="n">
        <v>77.9241400332329</v>
      </c>
      <c r="L67" s="25" t="n">
        <v>161.695720923277</v>
      </c>
      <c r="M67" s="25" t="n">
        <v>135.238501733715</v>
      </c>
      <c r="N67" s="25" t="n">
        <v>193.192400756994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58</v>
      </c>
      <c r="C68" s="24" t="n">
        <v>399</v>
      </c>
      <c r="D68" s="25" t="n">
        <v>284.036502956522</v>
      </c>
      <c r="E68" s="25" t="n">
        <v>140.47490229137</v>
      </c>
      <c r="F68" s="25" t="n">
        <v>127.185970049586</v>
      </c>
      <c r="G68" s="25" t="n">
        <v>155.133021998921</v>
      </c>
      <c r="H68" s="26" t="n">
        <v>4</v>
      </c>
      <c r="I68" s="23" t="n">
        <v>689</v>
      </c>
      <c r="J68" s="24" t="n">
        <v>421</v>
      </c>
      <c r="K68" s="25" t="n">
        <v>295.76921178625</v>
      </c>
      <c r="L68" s="25" t="n">
        <v>142.340711346336</v>
      </c>
      <c r="M68" s="25" t="n">
        <v>129.219174260751</v>
      </c>
      <c r="N68" s="25" t="n">
        <v>156.776684748852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558</v>
      </c>
      <c r="C69" s="24" t="n">
        <v>74</v>
      </c>
      <c r="D69" s="25" t="n">
        <v>77.0516331491658</v>
      </c>
      <c r="E69" s="25" t="n">
        <v>96.0394958231994</v>
      </c>
      <c r="F69" s="25" t="n">
        <v>75.9367878439097</v>
      </c>
      <c r="G69" s="25" t="n">
        <v>121.272746825508</v>
      </c>
      <c r="H69" s="26" t="n">
        <v>2</v>
      </c>
      <c r="I69" s="23" t="n">
        <v>689</v>
      </c>
      <c r="J69" s="24" t="n">
        <v>100</v>
      </c>
      <c r="K69" s="25" t="n">
        <v>98.2397796262089</v>
      </c>
      <c r="L69" s="25" t="n">
        <v>101.791759285789</v>
      </c>
      <c r="M69" s="25" t="n">
        <v>83.2442538296102</v>
      </c>
      <c r="N69" s="25" t="n">
        <v>124.347327980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557</v>
      </c>
      <c r="C70" s="24" t="n">
        <v>213</v>
      </c>
      <c r="D70" s="25" t="n">
        <v>185.851208776877</v>
      </c>
      <c r="E70" s="25" t="n">
        <v>114.607809872099</v>
      </c>
      <c r="F70" s="25" t="n">
        <v>99.9669426110456</v>
      </c>
      <c r="G70" s="25" t="n">
        <v>131.350887634662</v>
      </c>
      <c r="H70" s="26" t="n">
        <v>3</v>
      </c>
      <c r="I70" s="23" t="n">
        <v>689</v>
      </c>
      <c r="J70" s="24" t="n">
        <v>226</v>
      </c>
      <c r="K70" s="25" t="n">
        <v>196.675585429518</v>
      </c>
      <c r="L70" s="25" t="n">
        <v>114.910043108015</v>
      </c>
      <c r="M70" s="25" t="n">
        <v>100.638240898311</v>
      </c>
      <c r="N70" s="25" t="n">
        <v>131.16736729531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555</v>
      </c>
      <c r="C71" s="24" t="n">
        <v>344</v>
      </c>
      <c r="D71" s="25" t="n">
        <v>303.296158194325</v>
      </c>
      <c r="E71" s="25" t="n">
        <v>113.420493700944</v>
      </c>
      <c r="F71" s="25" t="n">
        <v>101.897316012117</v>
      </c>
      <c r="G71" s="25" t="n">
        <v>126.227153996831</v>
      </c>
      <c r="H71" s="26" t="n">
        <v>4</v>
      </c>
      <c r="I71" s="23" t="n">
        <v>692</v>
      </c>
      <c r="J71" s="24" t="n">
        <v>479</v>
      </c>
      <c r="K71" s="25" t="n">
        <v>413.795964619147</v>
      </c>
      <c r="L71" s="25" t="n">
        <v>115.757532928303</v>
      </c>
      <c r="M71" s="25" t="n">
        <v>105.731241148005</v>
      </c>
      <c r="N71" s="25" t="n">
        <v>126.722626320411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557</v>
      </c>
      <c r="C72" s="24" t="n">
        <v>73</v>
      </c>
      <c r="D72" s="25" t="n">
        <v>71.0736961694758</v>
      </c>
      <c r="E72" s="25" t="n">
        <v>102.710290774707</v>
      </c>
      <c r="F72" s="25" t="n">
        <v>81.0770622391949</v>
      </c>
      <c r="G72" s="25" t="n">
        <v>129.906659961922</v>
      </c>
      <c r="H72" s="26" t="n">
        <v>3</v>
      </c>
      <c r="I72" s="23" t="n">
        <v>689</v>
      </c>
      <c r="J72" s="24" t="n">
        <v>133</v>
      </c>
      <c r="K72" s="25" t="n">
        <v>153.603420612686</v>
      </c>
      <c r="L72" s="25" t="n">
        <v>86.5866134162223</v>
      </c>
      <c r="M72" s="25" t="n">
        <v>72.7729614177318</v>
      </c>
      <c r="N72" s="25" t="n">
        <v>102.955321770444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549</v>
      </c>
      <c r="C73" s="24" t="n">
        <v>85</v>
      </c>
      <c r="D73" s="25" t="n">
        <v>78.4213213264022</v>
      </c>
      <c r="E73" s="25" t="n">
        <v>108.388890371046</v>
      </c>
      <c r="F73" s="25" t="n">
        <v>87.0994467276901</v>
      </c>
      <c r="G73" s="25" t="n">
        <v>134.709718964281</v>
      </c>
      <c r="H73" s="26" t="n">
        <v>3</v>
      </c>
      <c r="I73" s="23" t="n">
        <v>686</v>
      </c>
      <c r="J73" s="24" t="n">
        <v>60</v>
      </c>
      <c r="K73" s="25" t="n">
        <v>53.7760508393186</v>
      </c>
      <c r="L73" s="25" t="n">
        <v>111.573830847636</v>
      </c>
      <c r="M73" s="25" t="n">
        <v>85.8800033955423</v>
      </c>
      <c r="N73" s="25" t="n">
        <v>144.64174246818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549</v>
      </c>
      <c r="C74" s="24" t="n">
        <v>71</v>
      </c>
      <c r="D74" s="25" t="n">
        <v>107.891648931334</v>
      </c>
      <c r="E74" s="25" t="n">
        <v>65.8067614159708</v>
      </c>
      <c r="F74" s="25" t="n">
        <v>51.7692289648974</v>
      </c>
      <c r="G74" s="25" t="n">
        <v>83.5104738967845</v>
      </c>
      <c r="H74" s="26" t="n">
        <v>1</v>
      </c>
      <c r="I74" s="23" t="n">
        <v>686</v>
      </c>
      <c r="J74" s="24" t="n">
        <v>77</v>
      </c>
      <c r="K74" s="25" t="n">
        <v>133.77193361187</v>
      </c>
      <c r="L74" s="25" t="n">
        <v>57.560654108066</v>
      </c>
      <c r="M74" s="25" t="n">
        <v>45.7295185366195</v>
      </c>
      <c r="N74" s="25" t="n">
        <v>72.3453003996036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57</v>
      </c>
      <c r="C75" s="24" t="n">
        <v>46</v>
      </c>
      <c r="D75" s="25" t="n">
        <v>42.4684292479436</v>
      </c>
      <c r="E75" s="25" t="n">
        <v>108.315755526153</v>
      </c>
      <c r="F75" s="25" t="n">
        <v>80.2077683995724</v>
      </c>
      <c r="G75" s="25" t="n">
        <v>145.802425699552</v>
      </c>
      <c r="H75" s="26" t="n">
        <v>3</v>
      </c>
      <c r="I75" s="23" t="n">
        <v>689</v>
      </c>
      <c r="J75" s="24" t="n">
        <v>38</v>
      </c>
      <c r="K75" s="25" t="n">
        <v>29.1213441317807</v>
      </c>
      <c r="L75" s="25" t="n">
        <v>130.488482358649</v>
      </c>
      <c r="M75" s="25" t="n">
        <v>93.6331180878609</v>
      </c>
      <c r="N75" s="25" t="n">
        <v>181.06908799555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556</v>
      </c>
      <c r="C76" s="30" t="n">
        <v>157</v>
      </c>
      <c r="D76" s="31" t="n">
        <v>141.255734563461</v>
      </c>
      <c r="E76" s="31" t="n">
        <v>111.145930099897</v>
      </c>
      <c r="F76" s="31" t="n">
        <v>94.743316759587</v>
      </c>
      <c r="G76" s="31" t="n">
        <v>130.322206487201</v>
      </c>
      <c r="H76" s="32" t="n">
        <v>3</v>
      </c>
      <c r="I76" s="29" t="n">
        <v>689</v>
      </c>
      <c r="J76" s="30" t="n">
        <v>30</v>
      </c>
      <c r="K76" s="31" t="n">
        <v>35.3966363031913</v>
      </c>
      <c r="L76" s="31" t="n">
        <v>84.7538159926661</v>
      </c>
      <c r="M76" s="31" t="n">
        <v>58.2109916787392</v>
      </c>
      <c r="N76" s="31" t="n">
        <v>122.64261460199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282</v>
      </c>
      <c r="C62" s="19" t="n">
        <v>332</v>
      </c>
      <c r="D62" s="20" t="n">
        <v>311.670632739008</v>
      </c>
      <c r="E62" s="20" t="n">
        <v>106.52270863069</v>
      </c>
      <c r="F62" s="20" t="n">
        <v>95.514215789261</v>
      </c>
      <c r="G62" s="20" t="n">
        <v>118.780499686328</v>
      </c>
      <c r="H62" s="21" t="n">
        <v>3</v>
      </c>
      <c r="I62" s="18" t="n">
        <v>2225</v>
      </c>
      <c r="J62" s="19" t="n">
        <v>188</v>
      </c>
      <c r="K62" s="20" t="n">
        <v>217.870564383163</v>
      </c>
      <c r="L62" s="20" t="n">
        <v>86.2897659132006</v>
      </c>
      <c r="M62" s="20" t="n">
        <v>74.594066211915</v>
      </c>
      <c r="N62" s="20" t="n">
        <v>99.7806953207617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1282</v>
      </c>
      <c r="C63" s="24" t="n">
        <v>199</v>
      </c>
      <c r="D63" s="25" t="n">
        <v>189.710575424198</v>
      </c>
      <c r="E63" s="25" t="n">
        <v>104.896629803073</v>
      </c>
      <c r="F63" s="25" t="n">
        <v>91.0568950823317</v>
      </c>
      <c r="G63" s="25" t="n">
        <v>120.797023949114</v>
      </c>
      <c r="H63" s="26" t="n">
        <v>3</v>
      </c>
      <c r="I63" s="23" t="n">
        <v>2225</v>
      </c>
      <c r="J63" s="24" t="n">
        <v>97</v>
      </c>
      <c r="K63" s="25" t="n">
        <v>121.167275483986</v>
      </c>
      <c r="L63" s="25" t="n">
        <v>80.0546183881308</v>
      </c>
      <c r="M63" s="25" t="n">
        <v>65.2605726769006</v>
      </c>
      <c r="N63" s="25" t="n">
        <v>98.0995372165717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1282</v>
      </c>
      <c r="C64" s="24" t="n">
        <v>624</v>
      </c>
      <c r="D64" s="25" t="n">
        <v>581.47368541312</v>
      </c>
      <c r="E64" s="25" t="n">
        <v>107.313540690438</v>
      </c>
      <c r="F64" s="25" t="n">
        <v>99.1362723734021</v>
      </c>
      <c r="G64" s="25" t="n">
        <v>116.157940325905</v>
      </c>
      <c r="H64" s="26" t="n">
        <v>3</v>
      </c>
      <c r="I64" s="23" t="n">
        <v>2226</v>
      </c>
      <c r="J64" s="24" t="n">
        <v>504</v>
      </c>
      <c r="K64" s="25" t="n">
        <v>518.201428303376</v>
      </c>
      <c r="L64" s="25" t="n">
        <v>97.2594771979165</v>
      </c>
      <c r="M64" s="25" t="n">
        <v>89.0401175609987</v>
      </c>
      <c r="N64" s="25" t="n">
        <v>106.228275532756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282</v>
      </c>
      <c r="C65" s="24" t="n">
        <v>39</v>
      </c>
      <c r="D65" s="25" t="n">
        <v>24.2583378225576</v>
      </c>
      <c r="E65" s="25" t="n">
        <v>160.769465267049</v>
      </c>
      <c r="F65" s="25" t="n">
        <v>115.878705186461</v>
      </c>
      <c r="G65" s="25" t="n">
        <v>222.128781833661</v>
      </c>
      <c r="H65" s="26" t="n">
        <v>4</v>
      </c>
      <c r="I65" s="23" t="n">
        <v>2226</v>
      </c>
      <c r="J65" s="24" t="n">
        <v>195</v>
      </c>
      <c r="K65" s="25" t="n">
        <v>140.378439255013</v>
      </c>
      <c r="L65" s="25" t="n">
        <v>138.910220853618</v>
      </c>
      <c r="M65" s="25" t="n">
        <v>120.405575293245</v>
      </c>
      <c r="N65" s="25" t="n">
        <v>160.200189056106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282</v>
      </c>
      <c r="C66" s="24" t="n">
        <v>232</v>
      </c>
      <c r="D66" s="25" t="n">
        <v>270.546227793181</v>
      </c>
      <c r="E66" s="25" t="n">
        <v>85.7524430824266</v>
      </c>
      <c r="F66" s="25" t="n">
        <v>75.2340007809187</v>
      </c>
      <c r="G66" s="25" t="n">
        <v>97.7139637123663</v>
      </c>
      <c r="H66" s="26" t="n">
        <v>1</v>
      </c>
      <c r="I66" s="23" t="n">
        <v>2226</v>
      </c>
      <c r="J66" s="24" t="n">
        <v>64</v>
      </c>
      <c r="K66" s="25" t="n">
        <v>120.922628793076</v>
      </c>
      <c r="L66" s="25" t="n">
        <v>52.9264047918752</v>
      </c>
      <c r="M66" s="25" t="n">
        <v>41.0898392961455</v>
      </c>
      <c r="N66" s="25" t="n">
        <v>68.039086757581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1282</v>
      </c>
      <c r="C67" s="24" t="n">
        <v>353</v>
      </c>
      <c r="D67" s="25" t="n">
        <v>286.669119797381</v>
      </c>
      <c r="E67" s="25" t="n">
        <v>123.138481134453</v>
      </c>
      <c r="F67" s="25" t="n">
        <v>110.782278647105</v>
      </c>
      <c r="G67" s="25" t="n">
        <v>136.852373788616</v>
      </c>
      <c r="H67" s="26" t="n">
        <v>4</v>
      </c>
      <c r="I67" s="23" t="n">
        <v>2226</v>
      </c>
      <c r="J67" s="24" t="n">
        <v>245</v>
      </c>
      <c r="K67" s="25" t="n">
        <v>256.900360255287</v>
      </c>
      <c r="L67" s="25" t="n">
        <v>95.3677136756594</v>
      </c>
      <c r="M67" s="25" t="n">
        <v>83.9697915883369</v>
      </c>
      <c r="N67" s="25" t="n">
        <v>108.284697275207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282</v>
      </c>
      <c r="C68" s="24" t="n">
        <v>663</v>
      </c>
      <c r="D68" s="25" t="n">
        <v>662.434712193652</v>
      </c>
      <c r="E68" s="25" t="n">
        <v>100.085334870885</v>
      </c>
      <c r="F68" s="25" t="n">
        <v>92.6801300713286</v>
      </c>
      <c r="G68" s="25" t="n">
        <v>108.07595956237</v>
      </c>
      <c r="H68" s="26" t="n">
        <v>3</v>
      </c>
      <c r="I68" s="23" t="n">
        <v>2225</v>
      </c>
      <c r="J68" s="24" t="n">
        <v>1019</v>
      </c>
      <c r="K68" s="25" t="n">
        <v>987.818143747225</v>
      </c>
      <c r="L68" s="25" t="n">
        <v>103.156639352107</v>
      </c>
      <c r="M68" s="25" t="n">
        <v>96.9664510458032</v>
      </c>
      <c r="N68" s="25" t="n">
        <v>109.738668931263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282</v>
      </c>
      <c r="C69" s="24" t="n">
        <v>167</v>
      </c>
      <c r="D69" s="25" t="n">
        <v>175.629363595933</v>
      </c>
      <c r="E69" s="25" t="n">
        <v>95.0866054404285</v>
      </c>
      <c r="F69" s="25" t="n">
        <v>81.4565210054136</v>
      </c>
      <c r="G69" s="25" t="n">
        <v>110.946158620275</v>
      </c>
      <c r="H69" s="26" t="n">
        <v>2</v>
      </c>
      <c r="I69" s="23" t="n">
        <v>2225</v>
      </c>
      <c r="J69" s="24" t="n">
        <v>284</v>
      </c>
      <c r="K69" s="25" t="n">
        <v>318.498520522983</v>
      </c>
      <c r="L69" s="25" t="n">
        <v>89.168389081891</v>
      </c>
      <c r="M69" s="25" t="n">
        <v>79.2372861110665</v>
      </c>
      <c r="N69" s="25" t="n">
        <v>100.32337280850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282</v>
      </c>
      <c r="C70" s="24" t="n">
        <v>470</v>
      </c>
      <c r="D70" s="25" t="n">
        <v>441.751617737065</v>
      </c>
      <c r="E70" s="25" t="n">
        <v>106.394630178751</v>
      </c>
      <c r="F70" s="25" t="n">
        <v>97.0944345734438</v>
      </c>
      <c r="G70" s="25" t="n">
        <v>116.574312883696</v>
      </c>
      <c r="H70" s="26" t="n">
        <v>3</v>
      </c>
      <c r="I70" s="23" t="n">
        <v>2226</v>
      </c>
      <c r="J70" s="24" t="n">
        <v>691</v>
      </c>
      <c r="K70" s="25" t="n">
        <v>664.999837206745</v>
      </c>
      <c r="L70" s="25" t="n">
        <v>103.909799873405</v>
      </c>
      <c r="M70" s="25" t="n">
        <v>96.3746506828553</v>
      </c>
      <c r="N70" s="25" t="n">
        <v>112.027993914211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282</v>
      </c>
      <c r="C71" s="24" t="n">
        <v>701</v>
      </c>
      <c r="D71" s="25" t="n">
        <v>694.434069310596</v>
      </c>
      <c r="E71" s="25" t="n">
        <v>100.945508145348</v>
      </c>
      <c r="F71" s="25" t="n">
        <v>93.6762795416717</v>
      </c>
      <c r="G71" s="25" t="n">
        <v>108.773030360423</v>
      </c>
      <c r="H71" s="26" t="n">
        <v>3</v>
      </c>
      <c r="I71" s="23" t="n">
        <v>2226</v>
      </c>
      <c r="J71" s="24" t="n">
        <v>1303</v>
      </c>
      <c r="K71" s="25" t="n">
        <v>1341.83121497453</v>
      </c>
      <c r="L71" s="25" t="n">
        <v>97.1061028733585</v>
      </c>
      <c r="M71" s="25" t="n">
        <v>91.9394266621442</v>
      </c>
      <c r="N71" s="25" t="n">
        <v>102.560977279819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1282</v>
      </c>
      <c r="C72" s="24" t="n">
        <v>177</v>
      </c>
      <c r="D72" s="25" t="n">
        <v>167.257525776326</v>
      </c>
      <c r="E72" s="25" t="n">
        <v>105.824834594709</v>
      </c>
      <c r="F72" s="25" t="n">
        <v>91.0663971601674</v>
      </c>
      <c r="G72" s="25" t="n">
        <v>122.92304533461</v>
      </c>
      <c r="H72" s="26" t="n">
        <v>3</v>
      </c>
      <c r="I72" s="23" t="n">
        <v>2226</v>
      </c>
      <c r="J72" s="24" t="n">
        <v>534</v>
      </c>
      <c r="K72" s="25" t="n">
        <v>517.560108898109</v>
      </c>
      <c r="L72" s="25" t="n">
        <v>103.176421601907</v>
      </c>
      <c r="M72" s="25" t="n">
        <v>94.6976675065416</v>
      </c>
      <c r="N72" s="25" t="n">
        <v>112.405303412872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282</v>
      </c>
      <c r="C73" s="24" t="n">
        <v>227</v>
      </c>
      <c r="D73" s="25" t="n">
        <v>184.581535853454</v>
      </c>
      <c r="E73" s="25" t="n">
        <v>122.980881565653</v>
      </c>
      <c r="F73" s="25" t="n">
        <v>107.738735383226</v>
      </c>
      <c r="G73" s="25" t="n">
        <v>140.33856663376</v>
      </c>
      <c r="H73" s="26" t="n">
        <v>4</v>
      </c>
      <c r="I73" s="23" t="n">
        <v>2226</v>
      </c>
      <c r="J73" s="24" t="n">
        <v>191</v>
      </c>
      <c r="K73" s="25" t="n">
        <v>180.850795425128</v>
      </c>
      <c r="L73" s="25" t="n">
        <v>105.611921446635</v>
      </c>
      <c r="M73" s="25" t="n">
        <v>91.4042116769347</v>
      </c>
      <c r="N73" s="25" t="n">
        <v>121.982031399899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282</v>
      </c>
      <c r="C74" s="24" t="n">
        <v>238</v>
      </c>
      <c r="D74" s="25" t="n">
        <v>252.078526919145</v>
      </c>
      <c r="E74" s="25" t="n">
        <v>94.4150233297498</v>
      </c>
      <c r="F74" s="25" t="n">
        <v>82.9739972035675</v>
      </c>
      <c r="G74" s="25" t="n">
        <v>107.404528412178</v>
      </c>
      <c r="H74" s="26" t="n">
        <v>2</v>
      </c>
      <c r="I74" s="23" t="n">
        <v>2226</v>
      </c>
      <c r="J74" s="24" t="n">
        <v>428</v>
      </c>
      <c r="K74" s="25" t="n">
        <v>439.70464041544</v>
      </c>
      <c r="L74" s="25" t="n">
        <v>97.3380675709083</v>
      </c>
      <c r="M74" s="25" t="n">
        <v>88.436143210742</v>
      </c>
      <c r="N74" s="25" t="n">
        <v>107.124064282428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1282</v>
      </c>
      <c r="C75" s="24" t="n">
        <v>102</v>
      </c>
      <c r="D75" s="25" t="n">
        <v>99.7917137867319</v>
      </c>
      <c r="E75" s="25" t="n">
        <v>102.212895369236</v>
      </c>
      <c r="F75" s="25" t="n">
        <v>83.7588841048668</v>
      </c>
      <c r="G75" s="25" t="n">
        <v>124.611683815572</v>
      </c>
      <c r="H75" s="26" t="n">
        <v>3</v>
      </c>
      <c r="I75" s="23" t="n">
        <v>2226</v>
      </c>
      <c r="J75" s="24" t="n">
        <v>87</v>
      </c>
      <c r="K75" s="25" t="n">
        <v>98.3758692641225</v>
      </c>
      <c r="L75" s="25" t="n">
        <v>88.4363214788169</v>
      </c>
      <c r="M75" s="25" t="n">
        <v>71.2509986307524</v>
      </c>
      <c r="N75" s="25" t="n">
        <v>109.63123553482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282</v>
      </c>
      <c r="C76" s="30" t="n">
        <v>397</v>
      </c>
      <c r="D76" s="31" t="n">
        <v>311.199000898223</v>
      </c>
      <c r="E76" s="31" t="n">
        <v>127.571103652045</v>
      </c>
      <c r="F76" s="31" t="n">
        <v>115.473619533339</v>
      </c>
      <c r="G76" s="31" t="n">
        <v>140.918307448295</v>
      </c>
      <c r="H76" s="32" t="n">
        <v>4</v>
      </c>
      <c r="I76" s="29" t="n">
        <v>2226</v>
      </c>
      <c r="J76" s="30" t="n">
        <v>303</v>
      </c>
      <c r="K76" s="31" t="n">
        <v>107.016021713611</v>
      </c>
      <c r="L76" s="31" t="n">
        <v>283.135174666527</v>
      </c>
      <c r="M76" s="31" t="n">
        <v>252.563729620853</v>
      </c>
      <c r="N76" s="31" t="n">
        <v>317.347381829931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450</v>
      </c>
      <c r="C62" s="19" t="n">
        <v>556</v>
      </c>
      <c r="D62" s="20" t="n">
        <v>586.822642294975</v>
      </c>
      <c r="E62" s="20" t="n">
        <v>94.7475369773682</v>
      </c>
      <c r="F62" s="20" t="n">
        <v>87.1122415737419</v>
      </c>
      <c r="G62" s="20" t="n">
        <v>103.04427869625</v>
      </c>
      <c r="H62" s="21" t="n">
        <v>2</v>
      </c>
      <c r="I62" s="18" t="n">
        <v>3977</v>
      </c>
      <c r="J62" s="19" t="n">
        <v>307</v>
      </c>
      <c r="K62" s="20" t="n">
        <v>362.722041710335</v>
      </c>
      <c r="L62" s="20" t="n">
        <v>84.6378120702039</v>
      </c>
      <c r="M62" s="20" t="n">
        <v>75.5563160209025</v>
      </c>
      <c r="N62" s="20" t="n">
        <v>94.7933626746914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450</v>
      </c>
      <c r="C63" s="24" t="n">
        <v>375</v>
      </c>
      <c r="D63" s="25" t="n">
        <v>365.19301284075</v>
      </c>
      <c r="E63" s="25" t="n">
        <v>102.685425737739</v>
      </c>
      <c r="F63" s="25" t="n">
        <v>92.6768425303954</v>
      </c>
      <c r="G63" s="25" t="n">
        <v>113.759344703043</v>
      </c>
      <c r="H63" s="26" t="n">
        <v>3</v>
      </c>
      <c r="I63" s="23" t="n">
        <v>3977</v>
      </c>
      <c r="J63" s="24" t="n">
        <v>187</v>
      </c>
      <c r="K63" s="25" t="n">
        <v>209.170801061495</v>
      </c>
      <c r="L63" s="25" t="n">
        <v>89.4006233427498</v>
      </c>
      <c r="M63" s="25" t="n">
        <v>77.2526464881971</v>
      </c>
      <c r="N63" s="25" t="n">
        <v>103.418587035077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452</v>
      </c>
      <c r="C64" s="24" t="n">
        <v>1152</v>
      </c>
      <c r="D64" s="25" t="n">
        <v>1115.4656308738</v>
      </c>
      <c r="E64" s="25" t="n">
        <v>103.275257266115</v>
      </c>
      <c r="F64" s="25" t="n">
        <v>97.4387658496656</v>
      </c>
      <c r="G64" s="25" t="n">
        <v>109.458586395417</v>
      </c>
      <c r="H64" s="26" t="n">
        <v>3</v>
      </c>
      <c r="I64" s="23" t="n">
        <v>3988</v>
      </c>
      <c r="J64" s="24" t="n">
        <v>835</v>
      </c>
      <c r="K64" s="25" t="n">
        <v>900.767499661314</v>
      </c>
      <c r="L64" s="25" t="n">
        <v>92.6987263987607</v>
      </c>
      <c r="M64" s="25" t="n">
        <v>86.5683198552211</v>
      </c>
      <c r="N64" s="25" t="n">
        <v>99.2591981638337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452</v>
      </c>
      <c r="C65" s="24" t="n">
        <v>59</v>
      </c>
      <c r="D65" s="25" t="n">
        <v>47.9762127462172</v>
      </c>
      <c r="E65" s="25" t="n">
        <v>122.977610408925</v>
      </c>
      <c r="F65" s="25" t="n">
        <v>94.4414014676823</v>
      </c>
      <c r="G65" s="25" t="n">
        <v>159.781527814008</v>
      </c>
      <c r="H65" s="26" t="n">
        <v>3</v>
      </c>
      <c r="I65" s="23" t="n">
        <v>3988</v>
      </c>
      <c r="J65" s="24" t="n">
        <v>262</v>
      </c>
      <c r="K65" s="25" t="n">
        <v>253.995143451015</v>
      </c>
      <c r="L65" s="25" t="n">
        <v>103.15157858541</v>
      </c>
      <c r="M65" s="25" t="n">
        <v>91.2117229823136</v>
      </c>
      <c r="N65" s="25" t="n">
        <v>116.627062494153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2452</v>
      </c>
      <c r="C66" s="24" t="n">
        <v>498</v>
      </c>
      <c r="D66" s="25" t="n">
        <v>505.84490055784</v>
      </c>
      <c r="E66" s="25" t="n">
        <v>98.4491490278565</v>
      </c>
      <c r="F66" s="25" t="n">
        <v>90.0809092298662</v>
      </c>
      <c r="G66" s="25" t="n">
        <v>107.585186110419</v>
      </c>
      <c r="H66" s="26" t="n">
        <v>2</v>
      </c>
      <c r="I66" s="23" t="n">
        <v>3988</v>
      </c>
      <c r="J66" s="24" t="n">
        <v>179</v>
      </c>
      <c r="K66" s="25" t="n">
        <v>201.241726413079</v>
      </c>
      <c r="L66" s="25" t="n">
        <v>88.947756109275</v>
      </c>
      <c r="M66" s="25" t="n">
        <v>76.6087217919931</v>
      </c>
      <c r="N66" s="25" t="n">
        <v>103.23123690894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452</v>
      </c>
      <c r="C67" s="24" t="n">
        <v>595</v>
      </c>
      <c r="D67" s="25" t="n">
        <v>561.644517569739</v>
      </c>
      <c r="E67" s="25" t="n">
        <v>105.938895758227</v>
      </c>
      <c r="F67" s="25" t="n">
        <v>97.6777819471427</v>
      </c>
      <c r="G67" s="25" t="n">
        <v>114.890862092776</v>
      </c>
      <c r="H67" s="26" t="n">
        <v>3</v>
      </c>
      <c r="I67" s="23" t="n">
        <v>3988</v>
      </c>
      <c r="J67" s="24" t="n">
        <v>394</v>
      </c>
      <c r="K67" s="25" t="n">
        <v>445.53062979722</v>
      </c>
      <c r="L67" s="25" t="n">
        <v>88.4338749457756</v>
      </c>
      <c r="M67" s="25" t="n">
        <v>80.0170501837252</v>
      </c>
      <c r="N67" s="25" t="n">
        <v>97.723659066708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452</v>
      </c>
      <c r="C68" s="24" t="n">
        <v>1116</v>
      </c>
      <c r="D68" s="25" t="n">
        <v>1214.00740143185</v>
      </c>
      <c r="E68" s="25" t="n">
        <v>91.9269519019197</v>
      </c>
      <c r="F68" s="25" t="n">
        <v>86.6504774994361</v>
      </c>
      <c r="G68" s="25" t="n">
        <v>97.5221489744791</v>
      </c>
      <c r="H68" s="26" t="n">
        <v>1</v>
      </c>
      <c r="I68" s="23" t="n">
        <v>3986</v>
      </c>
      <c r="J68" s="24" t="n">
        <v>1447</v>
      </c>
      <c r="K68" s="25" t="n">
        <v>1663.65782993021</v>
      </c>
      <c r="L68" s="25" t="n">
        <v>86.9770197914254</v>
      </c>
      <c r="M68" s="25" t="n">
        <v>82.5810634459531</v>
      </c>
      <c r="N68" s="25" t="n">
        <v>91.6053405535868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452</v>
      </c>
      <c r="C69" s="24" t="n">
        <v>351</v>
      </c>
      <c r="D69" s="25" t="n">
        <v>338.961572774271</v>
      </c>
      <c r="E69" s="25" t="n">
        <v>103.551561059621</v>
      </c>
      <c r="F69" s="25" t="n">
        <v>93.132374530139</v>
      </c>
      <c r="G69" s="25" t="n">
        <v>115.119027075781</v>
      </c>
      <c r="H69" s="26" t="n">
        <v>3</v>
      </c>
      <c r="I69" s="23" t="n">
        <v>3986</v>
      </c>
      <c r="J69" s="24" t="n">
        <v>526</v>
      </c>
      <c r="K69" s="25" t="n">
        <v>562.815119970078</v>
      </c>
      <c r="L69" s="25" t="n">
        <v>93.4587542758206</v>
      </c>
      <c r="M69" s="25" t="n">
        <v>85.7222319239972</v>
      </c>
      <c r="N69" s="25" t="n">
        <v>101.885144761701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452</v>
      </c>
      <c r="C70" s="24" t="n">
        <v>711</v>
      </c>
      <c r="D70" s="25" t="n">
        <v>790.463854695869</v>
      </c>
      <c r="E70" s="25" t="n">
        <v>89.9471868038239</v>
      </c>
      <c r="F70" s="25" t="n">
        <v>83.5144280205895</v>
      </c>
      <c r="G70" s="25" t="n">
        <v>96.8703817265764</v>
      </c>
      <c r="H70" s="26" t="n">
        <v>1</v>
      </c>
      <c r="I70" s="23" t="n">
        <v>3990</v>
      </c>
      <c r="J70" s="24" t="n">
        <v>889</v>
      </c>
      <c r="K70" s="25" t="n">
        <v>1099.14052486277</v>
      </c>
      <c r="L70" s="25" t="n">
        <v>80.8813777574975</v>
      </c>
      <c r="M70" s="25" t="n">
        <v>75.693457324267</v>
      </c>
      <c r="N70" s="25" t="n">
        <v>86.421650184631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456</v>
      </c>
      <c r="C71" s="24" t="n">
        <v>1434</v>
      </c>
      <c r="D71" s="25" t="n">
        <v>1342.86494849097</v>
      </c>
      <c r="E71" s="25" t="n">
        <v>106.78661332336</v>
      </c>
      <c r="F71" s="25" t="n">
        <v>101.365507905958</v>
      </c>
      <c r="G71" s="25" t="n">
        <v>112.495600644973</v>
      </c>
      <c r="H71" s="26" t="n">
        <v>4</v>
      </c>
      <c r="I71" s="23" t="n">
        <v>3992</v>
      </c>
      <c r="J71" s="24" t="n">
        <v>2427</v>
      </c>
      <c r="K71" s="25" t="n">
        <v>2349.83930515368</v>
      </c>
      <c r="L71" s="25" t="n">
        <v>103.283658362386</v>
      </c>
      <c r="M71" s="25" t="n">
        <v>99.235396150689</v>
      </c>
      <c r="N71" s="25" t="n">
        <v>107.496182210866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452</v>
      </c>
      <c r="C72" s="24" t="n">
        <v>263</v>
      </c>
      <c r="D72" s="25" t="n">
        <v>304.395727582613</v>
      </c>
      <c r="E72" s="25" t="n">
        <v>86.4006870558398</v>
      </c>
      <c r="F72" s="25" t="n">
        <v>76.4179337083957</v>
      </c>
      <c r="G72" s="25" t="n">
        <v>97.6647680975707</v>
      </c>
      <c r="H72" s="26" t="n">
        <v>1</v>
      </c>
      <c r="I72" s="23" t="n">
        <v>3990</v>
      </c>
      <c r="J72" s="24" t="n">
        <v>651</v>
      </c>
      <c r="K72" s="25" t="n">
        <v>863.819131815167</v>
      </c>
      <c r="L72" s="25" t="n">
        <v>75.3629985749489</v>
      </c>
      <c r="M72" s="25" t="n">
        <v>69.7372725845303</v>
      </c>
      <c r="N72" s="25" t="n">
        <v>81.4377043087251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451</v>
      </c>
      <c r="C73" s="24" t="n">
        <v>321</v>
      </c>
      <c r="D73" s="25" t="n">
        <v>339.802887761675</v>
      </c>
      <c r="E73" s="25" t="n">
        <v>94.4665309098659</v>
      </c>
      <c r="F73" s="25" t="n">
        <v>84.5448461288496</v>
      </c>
      <c r="G73" s="25" t="n">
        <v>105.534352277589</v>
      </c>
      <c r="H73" s="26" t="n">
        <v>2</v>
      </c>
      <c r="I73" s="23" t="n">
        <v>3986</v>
      </c>
      <c r="J73" s="24" t="n">
        <v>256</v>
      </c>
      <c r="K73" s="25" t="n">
        <v>304.745874823652</v>
      </c>
      <c r="L73" s="25" t="n">
        <v>84.0044184841354</v>
      </c>
      <c r="M73" s="25" t="n">
        <v>74.1727242659242</v>
      </c>
      <c r="N73" s="25" t="n">
        <v>95.1162359083942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2451</v>
      </c>
      <c r="C74" s="24" t="n">
        <v>411</v>
      </c>
      <c r="D74" s="25" t="n">
        <v>471.057105216926</v>
      </c>
      <c r="E74" s="25" t="n">
        <v>87.2505680199285</v>
      </c>
      <c r="F74" s="25" t="n">
        <v>79.1136905176764</v>
      </c>
      <c r="G74" s="25" t="n">
        <v>96.2128811930425</v>
      </c>
      <c r="H74" s="26" t="n">
        <v>1</v>
      </c>
      <c r="I74" s="23" t="n">
        <v>3986</v>
      </c>
      <c r="J74" s="24" t="n">
        <v>606</v>
      </c>
      <c r="K74" s="25" t="n">
        <v>763.7111062909</v>
      </c>
      <c r="L74" s="25" t="n">
        <v>79.349376355563</v>
      </c>
      <c r="M74" s="25" t="n">
        <v>73.2164623378816</v>
      </c>
      <c r="N74" s="25" t="n">
        <v>85.9903057654242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2452</v>
      </c>
      <c r="C75" s="24" t="n">
        <v>171</v>
      </c>
      <c r="D75" s="25" t="n">
        <v>180.480270014741</v>
      </c>
      <c r="E75" s="25" t="n">
        <v>94.7471986749764</v>
      </c>
      <c r="F75" s="25" t="n">
        <v>81.3166440983978</v>
      </c>
      <c r="G75" s="25" t="n">
        <v>110.346808794474</v>
      </c>
      <c r="H75" s="26" t="n">
        <v>2</v>
      </c>
      <c r="I75" s="23" t="n">
        <v>3990</v>
      </c>
      <c r="J75" s="24" t="n">
        <v>125</v>
      </c>
      <c r="K75" s="25" t="n">
        <v>163.26134003279</v>
      </c>
      <c r="L75" s="25" t="n">
        <v>76.5643599243363</v>
      </c>
      <c r="M75" s="25" t="n">
        <v>63.9898829143563</v>
      </c>
      <c r="N75" s="25" t="n">
        <v>91.5443671478845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2450</v>
      </c>
      <c r="C76" s="30" t="n">
        <v>714</v>
      </c>
      <c r="D76" s="31" t="n">
        <v>634.177960023716</v>
      </c>
      <c r="E76" s="31" t="n">
        <v>112.586694115529</v>
      </c>
      <c r="F76" s="31" t="n">
        <v>104.551297071777</v>
      </c>
      <c r="G76" s="31" t="n">
        <v>121.233377507369</v>
      </c>
      <c r="H76" s="32" t="n">
        <v>4</v>
      </c>
      <c r="I76" s="29" t="n">
        <v>3989</v>
      </c>
      <c r="J76" s="30" t="n">
        <v>436</v>
      </c>
      <c r="K76" s="31" t="n">
        <v>216.643344714553</v>
      </c>
      <c r="L76" s="31" t="n">
        <v>201.25243199807</v>
      </c>
      <c r="M76" s="31" t="n">
        <v>183.010883352392</v>
      </c>
      <c r="N76" s="31" t="n">
        <v>221.28811473161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634</v>
      </c>
      <c r="C62" s="19" t="n">
        <v>1505</v>
      </c>
      <c r="D62" s="20" t="n">
        <v>1361.85767779759</v>
      </c>
      <c r="E62" s="20" t="n">
        <v>110.510813614085</v>
      </c>
      <c r="F62" s="20" t="n">
        <v>105.03207001597</v>
      </c>
      <c r="G62" s="20" t="n">
        <v>116.273378948269</v>
      </c>
      <c r="H62" s="21" t="n">
        <v>4</v>
      </c>
      <c r="I62" s="18" t="n">
        <v>8821</v>
      </c>
      <c r="J62" s="19" t="n">
        <v>838</v>
      </c>
      <c r="K62" s="20" t="n">
        <v>834.234080498905</v>
      </c>
      <c r="L62" s="20" t="n">
        <v>100.451422399196</v>
      </c>
      <c r="M62" s="20" t="n">
        <v>93.8199129046988</v>
      </c>
      <c r="N62" s="20" t="n">
        <v>107.54728922341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5634</v>
      </c>
      <c r="C63" s="24" t="n">
        <v>930</v>
      </c>
      <c r="D63" s="25" t="n">
        <v>835.060575013729</v>
      </c>
      <c r="E63" s="25" t="n">
        <v>111.369166240989</v>
      </c>
      <c r="F63" s="25" t="n">
        <v>104.381131200391</v>
      </c>
      <c r="G63" s="25" t="n">
        <v>118.820893653643</v>
      </c>
      <c r="H63" s="26" t="n">
        <v>4</v>
      </c>
      <c r="I63" s="23" t="n">
        <v>8821</v>
      </c>
      <c r="J63" s="24" t="n">
        <v>586</v>
      </c>
      <c r="K63" s="25" t="n">
        <v>472.064305823535</v>
      </c>
      <c r="L63" s="25" t="n">
        <v>124.135629991702</v>
      </c>
      <c r="M63" s="25" t="n">
        <v>114.383707030098</v>
      </c>
      <c r="N63" s="25" t="n">
        <v>134.709568472387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5635</v>
      </c>
      <c r="C64" s="24" t="n">
        <v>2837</v>
      </c>
      <c r="D64" s="25" t="n">
        <v>2557.31563389493</v>
      </c>
      <c r="E64" s="25" t="n">
        <v>110.93663849695</v>
      </c>
      <c r="F64" s="25" t="n">
        <v>106.910417136673</v>
      </c>
      <c r="G64" s="25" t="n">
        <v>115.113736506753</v>
      </c>
      <c r="H64" s="26" t="n">
        <v>4</v>
      </c>
      <c r="I64" s="23" t="n">
        <v>8822</v>
      </c>
      <c r="J64" s="24" t="n">
        <v>2211</v>
      </c>
      <c r="K64" s="25" t="n">
        <v>2023.84805712126</v>
      </c>
      <c r="L64" s="25" t="n">
        <v>109.247331696676</v>
      </c>
      <c r="M64" s="25" t="n">
        <v>104.764183754471</v>
      </c>
      <c r="N64" s="25" t="n">
        <v>113.92124656678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635</v>
      </c>
      <c r="C65" s="24" t="n">
        <v>123</v>
      </c>
      <c r="D65" s="25" t="n">
        <v>108.245378707934</v>
      </c>
      <c r="E65" s="25" t="n">
        <v>113.630717050634</v>
      </c>
      <c r="F65" s="25" t="n">
        <v>94.8275051995805</v>
      </c>
      <c r="G65" s="25" t="n">
        <v>136.062723365879</v>
      </c>
      <c r="H65" s="26" t="n">
        <v>3</v>
      </c>
      <c r="I65" s="23" t="n">
        <v>8822</v>
      </c>
      <c r="J65" s="24" t="n">
        <v>597</v>
      </c>
      <c r="K65" s="25" t="n">
        <v>559.320833555395</v>
      </c>
      <c r="L65" s="25" t="n">
        <v>106.73659270031</v>
      </c>
      <c r="M65" s="25" t="n">
        <v>98.426812867991</v>
      </c>
      <c r="N65" s="25" t="n">
        <v>115.74008317475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5635</v>
      </c>
      <c r="C66" s="24" t="n">
        <v>1254</v>
      </c>
      <c r="D66" s="25" t="n">
        <v>1177.76145301469</v>
      </c>
      <c r="E66" s="25" t="n">
        <v>106.473173900382</v>
      </c>
      <c r="F66" s="25" t="n">
        <v>100.700736098592</v>
      </c>
      <c r="G66" s="25" t="n">
        <v>112.574002309124</v>
      </c>
      <c r="H66" s="26" t="n">
        <v>4</v>
      </c>
      <c r="I66" s="23" t="n">
        <v>8822</v>
      </c>
      <c r="J66" s="24" t="n">
        <v>493</v>
      </c>
      <c r="K66" s="25" t="n">
        <v>462.320639304314</v>
      </c>
      <c r="L66" s="25" t="n">
        <v>106.635948752332</v>
      </c>
      <c r="M66" s="25" t="n">
        <v>97.5274792895962</v>
      </c>
      <c r="N66" s="25" t="n">
        <v>116.58454615225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635</v>
      </c>
      <c r="C67" s="24" t="n">
        <v>1460</v>
      </c>
      <c r="D67" s="25" t="n">
        <v>1271.3088021723</v>
      </c>
      <c r="E67" s="25" t="n">
        <v>114.842278878686</v>
      </c>
      <c r="F67" s="25" t="n">
        <v>109.06337482146</v>
      </c>
      <c r="G67" s="25" t="n">
        <v>120.925250208152</v>
      </c>
      <c r="H67" s="26" t="n">
        <v>4</v>
      </c>
      <c r="I67" s="23" t="n">
        <v>8822</v>
      </c>
      <c r="J67" s="24" t="n">
        <v>1121</v>
      </c>
      <c r="K67" s="25" t="n">
        <v>1002.20658426155</v>
      </c>
      <c r="L67" s="25" t="n">
        <v>111.853186519023</v>
      </c>
      <c r="M67" s="25" t="n">
        <v>105.446998030357</v>
      </c>
      <c r="N67" s="25" t="n">
        <v>118.645448245249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634</v>
      </c>
      <c r="C68" s="24" t="n">
        <v>3044</v>
      </c>
      <c r="D68" s="25" t="n">
        <v>2863.27622274352</v>
      </c>
      <c r="E68" s="25" t="n">
        <v>106.311782838867</v>
      </c>
      <c r="F68" s="25" t="n">
        <v>102.585153939597</v>
      </c>
      <c r="G68" s="25" t="n">
        <v>110.173143970877</v>
      </c>
      <c r="H68" s="26" t="n">
        <v>4</v>
      </c>
      <c r="I68" s="23" t="n">
        <v>8821</v>
      </c>
      <c r="J68" s="24" t="n">
        <v>3972</v>
      </c>
      <c r="K68" s="25" t="n">
        <v>3800.62259473628</v>
      </c>
      <c r="L68" s="25" t="n">
        <v>104.50919292805</v>
      </c>
      <c r="M68" s="25" t="n">
        <v>101.296874581323</v>
      </c>
      <c r="N68" s="25" t="n">
        <v>107.822956352924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5634</v>
      </c>
      <c r="C69" s="24" t="n">
        <v>847</v>
      </c>
      <c r="D69" s="25" t="n">
        <v>775.708535679668</v>
      </c>
      <c r="E69" s="25" t="n">
        <v>109.190496306434</v>
      </c>
      <c r="F69" s="25" t="n">
        <v>102.019499535855</v>
      </c>
      <c r="G69" s="25" t="n">
        <v>116.860861967196</v>
      </c>
      <c r="H69" s="26" t="n">
        <v>4</v>
      </c>
      <c r="I69" s="23" t="n">
        <v>8821</v>
      </c>
      <c r="J69" s="24" t="n">
        <v>1456</v>
      </c>
      <c r="K69" s="25" t="n">
        <v>1253.59649586154</v>
      </c>
      <c r="L69" s="25" t="n">
        <v>116.145825615072</v>
      </c>
      <c r="M69" s="25" t="n">
        <v>110.293456663859</v>
      </c>
      <c r="N69" s="25" t="n">
        <v>122.30656086863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5635</v>
      </c>
      <c r="C70" s="24" t="n">
        <v>1853</v>
      </c>
      <c r="D70" s="25" t="n">
        <v>1889.58602692936</v>
      </c>
      <c r="E70" s="25" t="n">
        <v>98.0638072885831</v>
      </c>
      <c r="F70" s="25" t="n">
        <v>93.6742726794957</v>
      </c>
      <c r="G70" s="25" t="n">
        <v>102.657765268178</v>
      </c>
      <c r="H70" s="26" t="n">
        <v>2</v>
      </c>
      <c r="I70" s="23" t="n">
        <v>8822</v>
      </c>
      <c r="J70" s="24" t="n">
        <v>2478</v>
      </c>
      <c r="K70" s="25" t="n">
        <v>2535.39100226174</v>
      </c>
      <c r="L70" s="25" t="n">
        <v>97.7364042780564</v>
      </c>
      <c r="M70" s="25" t="n">
        <v>93.9446183613695</v>
      </c>
      <c r="N70" s="25" t="n">
        <v>101.68042229206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5635</v>
      </c>
      <c r="C71" s="24" t="n">
        <v>3199</v>
      </c>
      <c r="D71" s="25" t="n">
        <v>3065.88617977305</v>
      </c>
      <c r="E71" s="25" t="n">
        <v>104.34177306076</v>
      </c>
      <c r="F71" s="25" t="n">
        <v>100.772758816961</v>
      </c>
      <c r="G71" s="25" t="n">
        <v>108.036601519037</v>
      </c>
      <c r="H71" s="26" t="n">
        <v>4</v>
      </c>
      <c r="I71" s="23" t="n">
        <v>8822</v>
      </c>
      <c r="J71" s="24" t="n">
        <v>5422</v>
      </c>
      <c r="K71" s="25" t="n">
        <v>5254.10188341007</v>
      </c>
      <c r="L71" s="25" t="n">
        <v>103.195562634978</v>
      </c>
      <c r="M71" s="25" t="n">
        <v>100.476179349932</v>
      </c>
      <c r="N71" s="25" t="n">
        <v>105.98828490663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5635</v>
      </c>
      <c r="C72" s="24" t="n">
        <v>674</v>
      </c>
      <c r="D72" s="25" t="n">
        <v>720.550866139943</v>
      </c>
      <c r="E72" s="25" t="n">
        <v>93.5395447667254</v>
      </c>
      <c r="F72" s="25" t="n">
        <v>86.6737762013404</v>
      </c>
      <c r="G72" s="25" t="n">
        <v>100.943472903868</v>
      </c>
      <c r="H72" s="26" t="n">
        <v>2</v>
      </c>
      <c r="I72" s="23" t="n">
        <v>8822</v>
      </c>
      <c r="J72" s="24" t="n">
        <v>1884</v>
      </c>
      <c r="K72" s="25" t="n">
        <v>1982.7064325735</v>
      </c>
      <c r="L72" s="25" t="n">
        <v>95.0216314956228</v>
      </c>
      <c r="M72" s="25" t="n">
        <v>90.8028213088669</v>
      </c>
      <c r="N72" s="25" t="n">
        <v>99.435254564814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5635</v>
      </c>
      <c r="C73" s="24" t="n">
        <v>845</v>
      </c>
      <c r="D73" s="25" t="n">
        <v>799.625782813981</v>
      </c>
      <c r="E73" s="25" t="n">
        <v>105.674431485481</v>
      </c>
      <c r="F73" s="25" t="n">
        <v>98.7263463414678</v>
      </c>
      <c r="G73" s="25" t="n">
        <v>113.106954092529</v>
      </c>
      <c r="H73" s="26" t="n">
        <v>3</v>
      </c>
      <c r="I73" s="23" t="n">
        <v>8822</v>
      </c>
      <c r="J73" s="24" t="n">
        <v>652</v>
      </c>
      <c r="K73" s="25" t="n">
        <v>696.04268915515</v>
      </c>
      <c r="L73" s="25" t="n">
        <v>93.6724155225869</v>
      </c>
      <c r="M73" s="25" t="n">
        <v>86.6851328332358</v>
      </c>
      <c r="N73" s="25" t="n">
        <v>101.21689730137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5635</v>
      </c>
      <c r="C74" s="24" t="n">
        <v>964</v>
      </c>
      <c r="D74" s="25" t="n">
        <v>1100.33848672591</v>
      </c>
      <c r="E74" s="25" t="n">
        <v>87.6094048903451</v>
      </c>
      <c r="F74" s="25" t="n">
        <v>82.2077366288279</v>
      </c>
      <c r="G74" s="25" t="n">
        <v>93.3629231900161</v>
      </c>
      <c r="H74" s="26" t="n">
        <v>1</v>
      </c>
      <c r="I74" s="23" t="n">
        <v>8822</v>
      </c>
      <c r="J74" s="24" t="n">
        <v>1310</v>
      </c>
      <c r="K74" s="25" t="n">
        <v>1716.78796173655</v>
      </c>
      <c r="L74" s="25" t="n">
        <v>76.3052880843202</v>
      </c>
      <c r="M74" s="25" t="n">
        <v>72.2559942171458</v>
      </c>
      <c r="N74" s="25" t="n">
        <v>80.57983171404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635</v>
      </c>
      <c r="C75" s="24" t="n">
        <v>420</v>
      </c>
      <c r="D75" s="25" t="n">
        <v>428.678240584519</v>
      </c>
      <c r="E75" s="25" t="n">
        <v>97.9755817387218</v>
      </c>
      <c r="F75" s="25" t="n">
        <v>88.9334357680429</v>
      </c>
      <c r="G75" s="25" t="n">
        <v>107.924644409624</v>
      </c>
      <c r="H75" s="26" t="n">
        <v>2</v>
      </c>
      <c r="I75" s="23" t="n">
        <v>8822</v>
      </c>
      <c r="J75" s="24" t="n">
        <v>353</v>
      </c>
      <c r="K75" s="25" t="n">
        <v>375.913455977855</v>
      </c>
      <c r="L75" s="25" t="n">
        <v>93.9045927690323</v>
      </c>
      <c r="M75" s="25" t="n">
        <v>84.4818343262088</v>
      </c>
      <c r="N75" s="25" t="n">
        <v>104.36271676977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5635</v>
      </c>
      <c r="C76" s="30" t="n">
        <v>1596</v>
      </c>
      <c r="D76" s="31" t="n">
        <v>1407.05362628625</v>
      </c>
      <c r="E76" s="31" t="n">
        <v>113.428512615575</v>
      </c>
      <c r="F76" s="31" t="n">
        <v>107.964830679812</v>
      </c>
      <c r="G76" s="31" t="n">
        <v>119.1668477786</v>
      </c>
      <c r="H76" s="32" t="n">
        <v>4</v>
      </c>
      <c r="I76" s="29" t="n">
        <v>8822</v>
      </c>
      <c r="J76" s="30" t="n">
        <v>645</v>
      </c>
      <c r="K76" s="31" t="n">
        <v>451.311445473423</v>
      </c>
      <c r="L76" s="31" t="n">
        <v>142.916827496674</v>
      </c>
      <c r="M76" s="31" t="n">
        <v>132.200228292009</v>
      </c>
      <c r="N76" s="31" t="n">
        <v>154.49282230526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2:21:11Z</dcterms:created>
  <dc:creator>SHI-010D</dc:creator>
  <dc:description/>
  <dc:language>en-US</dc:language>
  <cp:lastModifiedBy>SHI-010D</cp:lastModifiedBy>
  <dcterms:modified xsi:type="dcterms:W3CDTF">2011-06-13T04:39:27Z</dcterms:modified>
  <cp:revision>0</cp:revision>
  <dc:subject/>
  <dc:title/>
</cp:coreProperties>
</file>